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6946620"/>
        <c:axId val="22959358"/>
      </c:scatterChart>
      <c:valAx>
        <c:axId val="26946620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358"/>
        <c:crossesAt val="0"/>
        <c:crossBetween val="midCat"/>
        <c:majorUnit val="2"/>
      </c:valAx>
      <c:valAx>
        <c:axId val="2295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620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