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4617402"/>
        <c:axId val="62189180"/>
      </c:scatterChart>
      <c:valAx>
        <c:axId val="44617402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180"/>
        <c:crossesAt val="0"/>
        <c:crossBetween val="midCat"/>
        <c:majorUnit val="2"/>
      </c:valAx>
      <c:valAx>
        <c:axId val="621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402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