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Roster" sheetId="2" state="visible" r:id="rId3"/>
    <sheet name="Game1" sheetId="3" state="visible" r:id="rId4"/>
    <sheet name="Game2" sheetId="4" state="visible" r:id="rId5"/>
    <sheet name="Game3" sheetId="5" state="visible" r:id="rId6"/>
    <sheet name="Game4" sheetId="6" state="visible" r:id="rId7"/>
    <sheet name="Game5" sheetId="7" state="visible" r:id="rId8"/>
    <sheet name="Game6" sheetId="8" state="visible" r:id="rId9"/>
    <sheet name="Game7" sheetId="9" state="visible" r:id="rId10"/>
    <sheet name="Game8" sheetId="10" state="visible" r:id="rId11"/>
    <sheet name="Game9" sheetId="11" state="visible" r:id="rId12"/>
    <sheet name="Game10" sheetId="12" state="visible" r:id="rId13"/>
    <sheet name="Game11" sheetId="13" state="visible" r:id="rId14"/>
    <sheet name="Player1" sheetId="14" state="visible" r:id="rId15"/>
    <sheet name="Player2" sheetId="15" state="visible" r:id="rId16"/>
    <sheet name="Player3" sheetId="16" state="visible" r:id="rId17"/>
    <sheet name="Player4" sheetId="17" state="visible" r:id="rId18"/>
    <sheet name="Player5" sheetId="18" state="visible" r:id="rId19"/>
    <sheet name="Player6" sheetId="19" state="visible" r:id="rId20"/>
    <sheet name="Player7" sheetId="20" state="visible" r:id="rId21"/>
    <sheet name="Player8" sheetId="21" state="visible" r:id="rId22"/>
    <sheet name="Player9" sheetId="22" state="visible" r:id="rId23"/>
    <sheet name="Player10" sheetId="23" state="visible" r:id="rId24"/>
    <sheet name="Player11" sheetId="24" state="visible" r:id="rId25"/>
    <sheet name="Team Batting Average" sheetId="25" state="visible" r:id="rId26"/>
    <sheet name="Leaders" sheetId="26" state="visible" r:id="rId27"/>
    <sheet name="Season Stats" sheetId="27" state="visible" r:id="rId28"/>
    <sheet name="Module1" sheetId="28" state="hidden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4">
  <si>
    <t xml:space="preserve">Players Name</t>
  </si>
  <si>
    <t xml:space="preserve">Address</t>
  </si>
  <si>
    <t xml:space="preserve">City</t>
  </si>
  <si>
    <t xml:space="preserve">State</t>
  </si>
  <si>
    <t xml:space="preserve">Zip Code</t>
  </si>
  <si>
    <t xml:space="preserve">Home Phone</t>
  </si>
  <si>
    <t xml:space="preserve">Work Phone</t>
  </si>
  <si>
    <t xml:space="preserve"> 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</t>
  </si>
  <si>
    <t xml:space="preserve">AB</t>
  </si>
  <si>
    <t xml:space="preserve">R</t>
  </si>
  <si>
    <t xml:space="preserve">Hits</t>
  </si>
  <si>
    <t xml:space="preserve">1B</t>
  </si>
  <si>
    <t xml:space="preserve">2B</t>
  </si>
  <si>
    <t xml:space="preserve">3B</t>
  </si>
  <si>
    <t xml:space="preserve">HR</t>
  </si>
  <si>
    <t xml:space="preserve">BB</t>
  </si>
  <si>
    <t xml:space="preserve">SF</t>
  </si>
  <si>
    <t xml:space="preserve">K</t>
  </si>
  <si>
    <t xml:space="preserve">GDP</t>
  </si>
  <si>
    <t xml:space="preserve">RBI</t>
  </si>
  <si>
    <t xml:space="preserve">RC</t>
  </si>
  <si>
    <t xml:space="preserve">TB</t>
  </si>
  <si>
    <t xml:space="preserve">OB</t>
  </si>
  <si>
    <t xml:space="preserve">BAVG</t>
  </si>
  <si>
    <t xml:space="preserve">SLU</t>
  </si>
  <si>
    <t xml:space="preserve">RCA</t>
  </si>
  <si>
    <t xml:space="preserve">Totals</t>
  </si>
  <si>
    <t xml:space="preserve">T</t>
  </si>
  <si>
    <t xml:space="preserve">Team</t>
  </si>
  <si>
    <t xml:space="preserve">X</t>
  </si>
  <si>
    <t xml:space="preserve">game</t>
  </si>
  <si>
    <t xml:space="preserve">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  <fill>
      <patternFill patternType="solid">
        <fgColor rgb="FFBFBFBF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 By Games</a:t>
            </a:r>
          </a:p>
        </c:rich>
      </c:tx>
      <c:layout>
        <c:manualLayout>
          <c:xMode val="edge"/>
          <c:yMode val="edge"/>
          <c:x val="0.343314618423789"/>
          <c:y val="0.0282165229961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761072988147"/>
          <c:y val="0.172243936392354"/>
          <c:w val="0.874776460802662"/>
          <c:h val="0.79782620335171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!$B$4:$L$4</c:f>
              <c:numCache>
                <c:formatCode>General</c:formatCode>
                <c:ptCount val="11"/>
              </c:numCache>
            </c:numRef>
          </c:val>
          <c:smooth val="0"/>
        </c:ser>
        <c:axId val="12392002"/>
        <c:axId val="80079023"/>
        <c:axId val="73557063"/>
      </c:line3DChart>
      <c:catAx>
        <c:axId val="12392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023"/>
        <c:crossesAt val="0"/>
        <c:auto val="1"/>
        <c:lblAlgn val="ctr"/>
        <c:lblOffset val="100"/>
        <c:noMultiLvlLbl val="0"/>
      </c:catAx>
      <c:valAx>
        <c:axId val="800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layout>
            <c:manualLayout>
              <c:xMode val="edge"/>
              <c:yMode val="edge"/>
              <c:x val="0.0212102308172177"/>
              <c:y val="0.468865449483322"/>
            </c:manualLayout>
          </c:layout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002"/>
        <c:crossesAt val="1"/>
        <c:crossBetween val="midCat"/>
      </c:valAx>
      <c:catAx>
        <c:axId val="73557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02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layout>
        <c:manualLayout>
          <c:xMode val="edge"/>
          <c:yMode val="edge"/>
          <c:x val="0.32793182620982"/>
          <c:y val="0.03331550802139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1776757329566"/>
          <c:y val="0.213155080213904"/>
          <c:w val="0.935888378664783"/>
          <c:h val="0.752566844919786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0!$B$2:$L$2</c:f>
              <c:numCache>
                <c:formatCode>General</c:formatCode>
                <c:ptCount val="11"/>
              </c:numCache>
            </c:numRef>
          </c:val>
          <c:smooth val="0"/>
        </c:ser>
        <c:axId val="59022624"/>
        <c:axId val="16799814"/>
        <c:axId val="65642526"/>
      </c:line3DChart>
      <c:catAx>
        <c:axId val="5902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814"/>
        <c:crossesAt val="0"/>
        <c:auto val="1"/>
        <c:lblAlgn val="ctr"/>
        <c:lblOffset val="100"/>
        <c:noMultiLvlLbl val="0"/>
      </c:catAx>
      <c:valAx>
        <c:axId val="167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624"/>
        <c:crossesAt val="1"/>
        <c:crossBetween val="midCat"/>
      </c:valAx>
      <c:catAx>
        <c:axId val="65642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81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00796284008"/>
          <c:y val="0.167557837895071"/>
          <c:w val="0.955452333554523"/>
          <c:h val="0.81200698819418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11!$B$2:$L$2</c:f>
              <c:numCache>
                <c:formatCode>General</c:formatCode>
                <c:ptCount val="11"/>
              </c:numCache>
            </c:numRef>
          </c:val>
          <c:smooth val="0"/>
        </c:ser>
        <c:axId val="65692844"/>
        <c:axId val="31695925"/>
        <c:axId val="97794231"/>
      </c:line3DChart>
      <c:catAx>
        <c:axId val="6569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925"/>
        <c:crossesAt val="0"/>
        <c:auto val="1"/>
        <c:lblAlgn val="ctr"/>
        <c:lblOffset val="100"/>
        <c:noMultiLvlLbl val="0"/>
      </c:catAx>
      <c:valAx>
        <c:axId val="316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844"/>
        <c:crossesAt val="1"/>
        <c:crossBetween val="midCat"/>
      </c:valAx>
      <c:catAx>
        <c:axId val="97794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92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am Batting Average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6473881400456"/>
          <c:y val="0.134242488813126"/>
          <c:w val="0.955471340596874"/>
          <c:h val="0.843330492222459"/>
        </c:manualLayout>
      </c:layout>
      <c:line3DChart>
        <c:grouping val="standard"/>
        <c:varyColors val="0"/>
        <c:ser>
          <c:idx val="0"/>
          <c:order val="0"/>
          <c:tx>
            <c:strRef>
              <c:f>'Team Batting Average'!$B$4</c:f>
              <c:strCache>
                <c:ptCount val="1"/>
                <c:pt idx="0">
                  <c:v>gam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m Batting Average'!$C$3:$M$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'Team Batting Average'!$C$4:$M$4</c:f>
              <c:numCache>
                <c:formatCode>General</c:formatCode>
                <c:ptCount val="11"/>
              </c:numCache>
            </c:numRef>
          </c:val>
          <c:smooth val="0"/>
        </c:ser>
        <c:axId val="84069624"/>
        <c:axId val="63040600"/>
        <c:axId val="74732586"/>
      </c:line3DChart>
      <c:catAx>
        <c:axId val="8406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e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600"/>
        <c:crossesAt val="0"/>
        <c:auto val="1"/>
        <c:lblAlgn val="ctr"/>
        <c:lblOffset val="100"/>
        <c:noMultiLvlLbl val="0"/>
      </c:catAx>
      <c:valAx>
        <c:axId val="630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624"/>
        <c:crossesAt val="1"/>
        <c:crossBetween val="midCat"/>
      </c:valAx>
      <c:catAx>
        <c:axId val="7473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60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23357039730496"/>
          <c:w val="0.934903905765654"/>
          <c:h val="0.73894444147371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2!$B$4:$L$4</c:f>
              <c:numCache>
                <c:formatCode>General</c:formatCode>
                <c:ptCount val="11"/>
              </c:numCache>
            </c:numRef>
          </c:val>
          <c:smooth val="0"/>
        </c:ser>
        <c:axId val="17527167"/>
        <c:axId val="80561104"/>
        <c:axId val="84376932"/>
      </c:line3DChart>
      <c:catAx>
        <c:axId val="1752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104"/>
        <c:crossesAt val="0"/>
        <c:auto val="1"/>
        <c:lblAlgn val="ctr"/>
        <c:lblOffset val="100"/>
        <c:noMultiLvlLbl val="0"/>
      </c:catAx>
      <c:valAx>
        <c:axId val="805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167"/>
        <c:crossesAt val="1"/>
        <c:crossBetween val="midCat"/>
      </c:valAx>
      <c:catAx>
        <c:axId val="84376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10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955056179775"/>
          <c:y val="0.167203435319377"/>
          <c:w val="0.953797752808989"/>
          <c:h val="0.8062801932367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3!$B$2:$L$2</c:f>
              <c:numCache>
                <c:formatCode>General</c:formatCode>
                <c:ptCount val="11"/>
              </c:numCache>
            </c:numRef>
          </c:val>
          <c:smooth val="0"/>
        </c:ser>
        <c:axId val="3811742"/>
        <c:axId val="47336226"/>
        <c:axId val="61331110"/>
      </c:line3DChart>
      <c:catAx>
        <c:axId val="381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226"/>
        <c:crossesAt val="0"/>
        <c:auto val="1"/>
        <c:lblAlgn val="ctr"/>
        <c:lblOffset val="100"/>
        <c:noMultiLvlLbl val="0"/>
      </c:catAx>
      <c:valAx>
        <c:axId val="473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2"/>
        <c:crossesAt val="1"/>
        <c:crossBetween val="midCat"/>
      </c:valAx>
      <c:catAx>
        <c:axId val="61331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22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s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5692594184"/>
          <c:y val="0.156163212988678"/>
          <c:w val="0.94804946760254"/>
          <c:h val="0.81729331339457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4!$B$3:$L$3</c:f>
              <c:numCache>
                <c:formatCode>General</c:formatCode>
                <c:ptCount val="11"/>
              </c:numCache>
            </c:numRef>
          </c:val>
          <c:smooth val="0"/>
        </c:ser>
        <c:axId val="15808976"/>
        <c:axId val="53277964"/>
        <c:axId val="65815491"/>
      </c:line3DChart>
      <c:catAx>
        <c:axId val="15808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964"/>
        <c:crossesAt val="0"/>
        <c:auto val="1"/>
        <c:lblAlgn val="ctr"/>
        <c:lblOffset val="100"/>
        <c:noMultiLvlLbl val="0"/>
      </c:catAx>
      <c:valAx>
        <c:axId val="532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976"/>
        <c:crossesAt val="1"/>
        <c:crossBetween val="midCat"/>
      </c:valAx>
      <c:catAx>
        <c:axId val="6581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964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065253218119"/>
          <c:y val="0.165416334131418"/>
          <c:w val="0.955146764063962"/>
          <c:h val="0.804682096302208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5!$B$2:$L$2</c:f>
              <c:numCache>
                <c:formatCode>General</c:formatCode>
                <c:ptCount val="11"/>
              </c:numCache>
            </c:numRef>
          </c:val>
          <c:smooth val="0"/>
        </c:ser>
        <c:axId val="93364316"/>
        <c:axId val="91956053"/>
        <c:axId val="1665940"/>
      </c:line3DChart>
      <c:catAx>
        <c:axId val="93364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53"/>
        <c:crossesAt val="0"/>
        <c:auto val="1"/>
        <c:lblAlgn val="ctr"/>
        <c:lblOffset val="100"/>
        <c:noMultiLvlLbl val="0"/>
      </c:catAx>
      <c:valAx>
        <c:axId val="919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316"/>
        <c:crossesAt val="1"/>
        <c:crossBetween val="midCat"/>
      </c:valAx>
      <c:catAx>
        <c:axId val="1665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53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666666666667"/>
          <c:y val="0.16668449197861"/>
          <c:w val="0.954260485651214"/>
          <c:h val="0.80850267379679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6!$B$2:$K$2</c:f>
              <c:numCache>
                <c:formatCode>General</c:formatCode>
                <c:ptCount val="10"/>
              </c:numCache>
            </c:numRef>
          </c:val>
          <c:smooth val="0"/>
        </c:ser>
        <c:axId val="53494541"/>
        <c:axId val="73975625"/>
        <c:axId val="69553874"/>
      </c:line3DChart>
      <c:catAx>
        <c:axId val="53494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25"/>
        <c:crossesAt val="0"/>
        <c:auto val="1"/>
        <c:lblAlgn val="ctr"/>
        <c:lblOffset val="100"/>
        <c:noMultiLvlLbl val="0"/>
      </c:catAx>
      <c:valAx>
        <c:axId val="739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541"/>
        <c:crossesAt val="1"/>
        <c:crossBetween val="midCat"/>
      </c:valAx>
      <c:catAx>
        <c:axId val="69553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25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Chandler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45727482679"/>
          <c:y val="0.167074078010416"/>
          <c:w val="0.954165926452301"/>
          <c:h val="0.80470825805080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7!$B$2:$L$2</c:f>
              <c:numCache>
                <c:formatCode>General</c:formatCode>
                <c:ptCount val="11"/>
              </c:numCache>
            </c:numRef>
          </c:val>
          <c:smooth val="0"/>
        </c:ser>
        <c:axId val="46059542"/>
        <c:axId val="53255139"/>
        <c:axId val="41669391"/>
      </c:line3DChart>
      <c:catAx>
        <c:axId val="46059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139"/>
        <c:crossesAt val="0"/>
        <c:auto val="1"/>
        <c:lblAlgn val="ctr"/>
        <c:lblOffset val="100"/>
        <c:noMultiLvlLbl val="0"/>
      </c:catAx>
      <c:valAx>
        <c:axId val="532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542"/>
        <c:crossesAt val="1"/>
        <c:crossBetween val="midCat"/>
      </c:valAx>
      <c:catAx>
        <c:axId val="41669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13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050976187285"/>
          <c:y val="0.208277488875784"/>
          <c:w val="0.860027699593442"/>
          <c:h val="0.758376668632392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8!$B$2:$M$2</c:f>
              <c:numCache>
                <c:formatCode>General</c:formatCode>
                <c:ptCount val="12"/>
              </c:numCache>
            </c:numRef>
          </c:val>
          <c:smooth val="0"/>
        </c:ser>
        <c:axId val="51368363"/>
        <c:axId val="33406216"/>
        <c:axId val="50321507"/>
      </c:line3DChart>
      <c:catAx>
        <c:axId val="5136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216"/>
        <c:crossesAt val="0"/>
        <c:auto val="1"/>
        <c:lblAlgn val="ctr"/>
        <c:lblOffset val="100"/>
        <c:noMultiLvlLbl val="0"/>
      </c:catAx>
      <c:valAx>
        <c:axId val="334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363"/>
        <c:crossesAt val="1"/>
        <c:crossBetween val="midCat"/>
      </c:valAx>
      <c:catAx>
        <c:axId val="5032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21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ing Average For XXXX  By Ga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162784518643"/>
          <c:y val="0.210240996189147"/>
          <c:w val="0.934903905765654"/>
          <c:h val="0.75717889538940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yer9!$B$2:$L$2</c:f>
              <c:numCache>
                <c:formatCode>General</c:formatCode>
                <c:ptCount val="11"/>
              </c:numCache>
            </c:numRef>
          </c:val>
          <c:smooth val="0"/>
        </c:ser>
        <c:axId val="54363693"/>
        <c:axId val="31651128"/>
        <c:axId val="12763759"/>
      </c:line3DChart>
      <c:catAx>
        <c:axId val="54363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m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128"/>
        <c:crossesAt val="0"/>
        <c:auto val="1"/>
        <c:lblAlgn val="ctr"/>
        <c:lblOffset val="100"/>
        <c:noMultiLvlLbl val="0"/>
      </c:catAx>
      <c:valAx>
        <c:axId val="316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tting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693"/>
        <c:crossesAt val="1"/>
        <c:crossBetween val="midCat"/>
      </c:valAx>
      <c:catAx>
        <c:axId val="12763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128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0</xdr:row>
      <xdr:rowOff>50760</xdr:rowOff>
    </xdr:from>
    <xdr:to>
      <xdr:col>9</xdr:col>
      <xdr:colOff>447480</xdr:colOff>
      <xdr:row>50</xdr:row>
      <xdr:rowOff>50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880" y="50760"/>
          <a:ext cx="6143040" cy="9302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42120</xdr:rowOff>
    </xdr:from>
    <xdr:to>
      <xdr:col>12</xdr:col>
      <xdr:colOff>550800</xdr:colOff>
      <xdr:row>36</xdr:row>
      <xdr:rowOff>50760</xdr:rowOff>
    </xdr:to>
    <xdr:graphicFrame>
      <xdr:nvGraphicFramePr>
        <xdr:cNvPr id="9" name="Chart 1"/>
        <xdr:cNvGraphicFramePr/>
      </xdr:nvGraphicFramePr>
      <xdr:xfrm>
        <a:off x="79920" y="42120"/>
        <a:ext cx="8129160" cy="670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50760</xdr:rowOff>
    </xdr:from>
    <xdr:to>
      <xdr:col>12</xdr:col>
      <xdr:colOff>542520</xdr:colOff>
      <xdr:row>36</xdr:row>
      <xdr:rowOff>84240</xdr:rowOff>
    </xdr:to>
    <xdr:graphicFrame>
      <xdr:nvGraphicFramePr>
        <xdr:cNvPr id="10" name="Chart 1"/>
        <xdr:cNvGraphicFramePr/>
      </xdr:nvGraphicFramePr>
      <xdr:xfrm>
        <a:off x="47880" y="50760"/>
        <a:ext cx="815292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0</xdr:row>
      <xdr:rowOff>42120</xdr:rowOff>
    </xdr:from>
    <xdr:to>
      <xdr:col>12</xdr:col>
      <xdr:colOff>567000</xdr:colOff>
      <xdr:row>36</xdr:row>
      <xdr:rowOff>143640</xdr:rowOff>
    </xdr:to>
    <xdr:graphicFrame>
      <xdr:nvGraphicFramePr>
        <xdr:cNvPr id="11" name="Chart 1"/>
        <xdr:cNvGraphicFramePr/>
      </xdr:nvGraphicFramePr>
      <xdr:xfrm>
        <a:off x="87840" y="42120"/>
        <a:ext cx="8137440" cy="67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42120</xdr:rowOff>
    </xdr:from>
    <xdr:to>
      <xdr:col>16</xdr:col>
      <xdr:colOff>582840</xdr:colOff>
      <xdr:row>36</xdr:row>
      <xdr:rowOff>101520</xdr:rowOff>
    </xdr:to>
    <xdr:graphicFrame>
      <xdr:nvGraphicFramePr>
        <xdr:cNvPr id="12" name="Chart 1"/>
        <xdr:cNvGraphicFramePr/>
      </xdr:nvGraphicFramePr>
      <xdr:xfrm>
        <a:off x="71640" y="42120"/>
        <a:ext cx="8359200" cy="67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2</xdr:col>
      <xdr:colOff>720</xdr:colOff>
      <xdr:row>13</xdr:row>
      <xdr:rowOff>185760</xdr:rowOff>
    </xdr:to>
    <xdr:sp>
      <xdr:nvSpPr>
        <xdr:cNvPr id="13" name="Rectangle 1"/>
        <xdr:cNvSpPr/>
      </xdr:nvSpPr>
      <xdr:spPr>
        <a:xfrm>
          <a:off x="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2</xdr:row>
      <xdr:rowOff>0</xdr:rowOff>
    </xdr:from>
    <xdr:to>
      <xdr:col>5</xdr:col>
      <xdr:colOff>360</xdr:colOff>
      <xdr:row>13</xdr:row>
      <xdr:rowOff>185760</xdr:rowOff>
    </xdr:to>
    <xdr:sp>
      <xdr:nvSpPr>
        <xdr:cNvPr id="14" name="Rectangle 3"/>
        <xdr:cNvSpPr/>
      </xdr:nvSpPr>
      <xdr:spPr>
        <a:xfrm>
          <a:off x="2234520" y="372240"/>
          <a:ext cx="1596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2</xdr:row>
      <xdr:rowOff>0</xdr:rowOff>
    </xdr:from>
    <xdr:to>
      <xdr:col>8</xdr:col>
      <xdr:colOff>360</xdr:colOff>
      <xdr:row>13</xdr:row>
      <xdr:rowOff>185760</xdr:rowOff>
    </xdr:to>
    <xdr:sp>
      <xdr:nvSpPr>
        <xdr:cNvPr id="15" name="Rectangle 6"/>
        <xdr:cNvSpPr/>
      </xdr:nvSpPr>
      <xdr:spPr>
        <a:xfrm>
          <a:off x="4469040" y="372240"/>
          <a:ext cx="158112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0</xdr:row>
      <xdr:rowOff>42120</xdr:rowOff>
    </xdr:from>
    <xdr:to>
      <xdr:col>4</xdr:col>
      <xdr:colOff>485280</xdr:colOff>
      <xdr:row>1</xdr:row>
      <xdr:rowOff>50760</xdr:rowOff>
    </xdr:to>
    <xdr:sp>
      <xdr:nvSpPr>
        <xdr:cNvPr id="16" name="Text 8"/>
        <xdr:cNvSpPr/>
      </xdr:nvSpPr>
      <xdr:spPr>
        <a:xfrm>
          <a:off x="2234520" y="42120"/>
          <a:ext cx="158904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On Base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42120</xdr:rowOff>
    </xdr:from>
    <xdr:to>
      <xdr:col>1</xdr:col>
      <xdr:colOff>469440</xdr:colOff>
      <xdr:row>1</xdr:row>
      <xdr:rowOff>50760</xdr:rowOff>
    </xdr:to>
    <xdr:sp>
      <xdr:nvSpPr>
        <xdr:cNvPr id="17" name="Text 9"/>
        <xdr:cNvSpPr/>
      </xdr:nvSpPr>
      <xdr:spPr>
        <a:xfrm>
          <a:off x="0" y="42120"/>
          <a:ext cx="157320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atting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60</xdr:colOff>
      <xdr:row>0</xdr:row>
      <xdr:rowOff>42120</xdr:rowOff>
    </xdr:from>
    <xdr:to>
      <xdr:col>8</xdr:col>
      <xdr:colOff>360</xdr:colOff>
      <xdr:row>1</xdr:row>
      <xdr:rowOff>50760</xdr:rowOff>
    </xdr:to>
    <xdr:sp>
      <xdr:nvSpPr>
        <xdr:cNvPr id="18" name="Text 10"/>
        <xdr:cNvSpPr/>
      </xdr:nvSpPr>
      <xdr:spPr>
        <a:xfrm>
          <a:off x="4500000" y="42120"/>
          <a:ext cx="1550160" cy="19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Slugging Perc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2</xdr:row>
      <xdr:rowOff>0</xdr:rowOff>
    </xdr:from>
    <xdr:to>
      <xdr:col>11</xdr:col>
      <xdr:colOff>360</xdr:colOff>
      <xdr:row>13</xdr:row>
      <xdr:rowOff>185760</xdr:rowOff>
    </xdr:to>
    <xdr:sp>
      <xdr:nvSpPr>
        <xdr:cNvPr id="19" name="Rectangle 11"/>
        <xdr:cNvSpPr/>
      </xdr:nvSpPr>
      <xdr:spPr>
        <a:xfrm>
          <a:off x="6687720" y="372240"/>
          <a:ext cx="1533960" cy="22323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0</xdr:colOff>
      <xdr:row>0</xdr:row>
      <xdr:rowOff>34200</xdr:rowOff>
    </xdr:from>
    <xdr:to>
      <xdr:col>10</xdr:col>
      <xdr:colOff>399240</xdr:colOff>
      <xdr:row>1</xdr:row>
      <xdr:rowOff>67680</xdr:rowOff>
    </xdr:to>
    <xdr:sp>
      <xdr:nvSpPr>
        <xdr:cNvPr id="20" name="Text 12"/>
        <xdr:cNvSpPr/>
      </xdr:nvSpPr>
      <xdr:spPr>
        <a:xfrm>
          <a:off x="6687720" y="34200"/>
          <a:ext cx="1503000" cy="219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Runs Cre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7</xdr:row>
      <xdr:rowOff>0</xdr:rowOff>
    </xdr:from>
    <xdr:to>
      <xdr:col>2</xdr:col>
      <xdr:colOff>720</xdr:colOff>
      <xdr:row>28</xdr:row>
      <xdr:rowOff>186120</xdr:rowOff>
    </xdr:to>
    <xdr:sp>
      <xdr:nvSpPr>
        <xdr:cNvPr id="21" name="Rectangle 13"/>
        <xdr:cNvSpPr/>
      </xdr:nvSpPr>
      <xdr:spPr>
        <a:xfrm>
          <a:off x="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7</xdr:row>
      <xdr:rowOff>0</xdr:rowOff>
    </xdr:from>
    <xdr:to>
      <xdr:col>5</xdr:col>
      <xdr:colOff>360</xdr:colOff>
      <xdr:row>28</xdr:row>
      <xdr:rowOff>186120</xdr:rowOff>
    </xdr:to>
    <xdr:sp>
      <xdr:nvSpPr>
        <xdr:cNvPr id="22" name="Rectangle 15"/>
        <xdr:cNvSpPr/>
      </xdr:nvSpPr>
      <xdr:spPr>
        <a:xfrm>
          <a:off x="2234520" y="3162960"/>
          <a:ext cx="1596960" cy="223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5</xdr:row>
      <xdr:rowOff>67680</xdr:rowOff>
    </xdr:from>
    <xdr:to>
      <xdr:col>4</xdr:col>
      <xdr:colOff>485280</xdr:colOff>
      <xdr:row>16</xdr:row>
      <xdr:rowOff>101880</xdr:rowOff>
    </xdr:to>
    <xdr:sp>
      <xdr:nvSpPr>
        <xdr:cNvPr id="23" name="Text 16"/>
        <xdr:cNvSpPr/>
      </xdr:nvSpPr>
      <xdr:spPr>
        <a:xfrm>
          <a:off x="2234520" y="2858400"/>
          <a:ext cx="1589040" cy="220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RBI '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101880</xdr:rowOff>
    </xdr:from>
    <xdr:to>
      <xdr:col>1</xdr:col>
      <xdr:colOff>453960</xdr:colOff>
      <xdr:row>16</xdr:row>
      <xdr:rowOff>101880</xdr:rowOff>
    </xdr:to>
    <xdr:sp>
      <xdr:nvSpPr>
        <xdr:cNvPr id="24" name="Text 17"/>
        <xdr:cNvSpPr/>
      </xdr:nvSpPr>
      <xdr:spPr>
        <a:xfrm>
          <a:off x="0" y="2892600"/>
          <a:ext cx="1557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Hi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2120</xdr:rowOff>
    </xdr:from>
    <xdr:to>
      <xdr:col>13</xdr:col>
      <xdr:colOff>563760</xdr:colOff>
      <xdr:row>36</xdr:row>
      <xdr:rowOff>67320</xdr:rowOff>
    </xdr:to>
    <xdr:graphicFrame>
      <xdr:nvGraphicFramePr>
        <xdr:cNvPr id="1" name="Chart 1"/>
        <xdr:cNvGraphicFramePr/>
      </xdr:nvGraphicFramePr>
      <xdr:xfrm>
        <a:off x="39240" y="42120"/>
        <a:ext cx="8655840" cy="67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2120</xdr:rowOff>
    </xdr:from>
    <xdr:to>
      <xdr:col>12</xdr:col>
      <xdr:colOff>510840</xdr:colOff>
      <xdr:row>36</xdr:row>
      <xdr:rowOff>75960</xdr:rowOff>
    </xdr:to>
    <xdr:graphicFrame>
      <xdr:nvGraphicFramePr>
        <xdr:cNvPr id="2" name="Chart 2"/>
        <xdr:cNvGraphicFramePr/>
      </xdr:nvGraphicFramePr>
      <xdr:xfrm>
        <a:off x="39960" y="42120"/>
        <a:ext cx="8129160" cy="67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391320</xdr:colOff>
      <xdr:row>36</xdr:row>
      <xdr:rowOff>75960</xdr:rowOff>
    </xdr:to>
    <xdr:graphicFrame>
      <xdr:nvGraphicFramePr>
        <xdr:cNvPr id="3" name="Chart 1"/>
        <xdr:cNvGraphicFramePr/>
      </xdr:nvGraphicFramePr>
      <xdr:xfrm>
        <a:off x="39960" y="67680"/>
        <a:ext cx="8009640" cy="67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0</xdr:row>
      <xdr:rowOff>76320</xdr:rowOff>
    </xdr:from>
    <xdr:to>
      <xdr:col>12</xdr:col>
      <xdr:colOff>567000</xdr:colOff>
      <xdr:row>36</xdr:row>
      <xdr:rowOff>118440</xdr:rowOff>
    </xdr:to>
    <xdr:graphicFrame>
      <xdr:nvGraphicFramePr>
        <xdr:cNvPr id="4" name="Chart 1"/>
        <xdr:cNvGraphicFramePr/>
      </xdr:nvGraphicFramePr>
      <xdr:xfrm>
        <a:off x="686160" y="76320"/>
        <a:ext cx="7539120" cy="67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50760</xdr:rowOff>
    </xdr:from>
    <xdr:to>
      <xdr:col>12</xdr:col>
      <xdr:colOff>527040</xdr:colOff>
      <xdr:row>36</xdr:row>
      <xdr:rowOff>118440</xdr:rowOff>
    </xdr:to>
    <xdr:graphicFrame>
      <xdr:nvGraphicFramePr>
        <xdr:cNvPr id="5" name="Chart 1"/>
        <xdr:cNvGraphicFramePr/>
      </xdr:nvGraphicFramePr>
      <xdr:xfrm>
        <a:off x="103320" y="50760"/>
        <a:ext cx="8082000" cy="67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0760</xdr:rowOff>
    </xdr:from>
    <xdr:to>
      <xdr:col>12</xdr:col>
      <xdr:colOff>527040</xdr:colOff>
      <xdr:row>36</xdr:row>
      <xdr:rowOff>84240</xdr:rowOff>
    </xdr:to>
    <xdr:graphicFrame>
      <xdr:nvGraphicFramePr>
        <xdr:cNvPr id="6" name="Chart 1"/>
        <xdr:cNvGraphicFramePr/>
      </xdr:nvGraphicFramePr>
      <xdr:xfrm>
        <a:off x="31680" y="50760"/>
        <a:ext cx="8153640" cy="67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7680</xdr:rowOff>
    </xdr:from>
    <xdr:to>
      <xdr:col>12</xdr:col>
      <xdr:colOff>487080</xdr:colOff>
      <xdr:row>36</xdr:row>
      <xdr:rowOff>143640</xdr:rowOff>
    </xdr:to>
    <xdr:graphicFrame>
      <xdr:nvGraphicFramePr>
        <xdr:cNvPr id="7" name="Chart 1"/>
        <xdr:cNvGraphicFramePr/>
      </xdr:nvGraphicFramePr>
      <xdr:xfrm>
        <a:off x="39960" y="67680"/>
        <a:ext cx="8105400" cy="67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50760</xdr:rowOff>
    </xdr:from>
    <xdr:to>
      <xdr:col>12</xdr:col>
      <xdr:colOff>527040</xdr:colOff>
      <xdr:row>36</xdr:row>
      <xdr:rowOff>67320</xdr:rowOff>
    </xdr:to>
    <xdr:graphicFrame>
      <xdr:nvGraphicFramePr>
        <xdr:cNvPr id="8" name="Chart 1"/>
        <xdr:cNvGraphicFramePr/>
      </xdr:nvGraphicFramePr>
      <xdr:xfrm>
        <a:off x="127800" y="50760"/>
        <a:ext cx="805752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22 </oddHeader>
    <oddFooter>&amp;C&amp;"Arial,Bold Italic"&amp;22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4 B3:L4"/>
    </sheetView>
  </sheetViews>
  <sheetFormatPr defaultColWidth="8.875" defaultRowHeight="14.65" zeroHeight="false" outlineLevelRow="0" outlineLevelCol="0"/>
  <cols>
    <col collapsed="false" customWidth="false" hidden="false" outlineLevel="0" max="257" min="1" style="14" width="8.87"/>
  </cols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3</f>
        <v>#DIV/0!</v>
      </c>
      <c r="C4" s="14" t="e">
        <f aca="false">Game2!Q3</f>
        <v>#DIV/0!</v>
      </c>
      <c r="D4" s="14" t="e">
        <f aca="false">Game3!Q3</f>
        <v>#DIV/0!</v>
      </c>
      <c r="E4" s="14" t="e">
        <f aca="false">Game4!Q3</f>
        <v>#DIV/0!</v>
      </c>
      <c r="F4" s="14" t="e">
        <f aca="false">Game5!Q3</f>
        <v>#DIV/0!</v>
      </c>
      <c r="G4" s="14" t="e">
        <f aca="false">Game6!Q3</f>
        <v>#DIV/0!</v>
      </c>
      <c r="H4" s="14" t="e">
        <f aca="false">Game7!Q3</f>
        <v>#DIV/0!</v>
      </c>
      <c r="I4" s="14" t="e">
        <f aca="false">Game8!Q3</f>
        <v>#DIV/0!</v>
      </c>
      <c r="J4" s="14" t="e">
        <f aca="false">Game9!Q3</f>
        <v>#DIV/0!</v>
      </c>
      <c r="K4" s="14" t="e">
        <f aca="false">Game10!Q3</f>
        <v>#DIV/0!</v>
      </c>
      <c r="L4" s="14" t="e">
        <f aca="false">Game11!Q3</f>
        <v>#DIV/0!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5" t="n">
        <v>1</v>
      </c>
      <c r="C3" s="15" t="n">
        <v>2</v>
      </c>
      <c r="D3" s="15" t="n">
        <v>3</v>
      </c>
      <c r="E3" s="15" t="n">
        <v>4</v>
      </c>
      <c r="F3" s="15" t="n">
        <v>5</v>
      </c>
      <c r="G3" s="15" t="n">
        <v>6</v>
      </c>
      <c r="H3" s="15" t="n">
        <v>7</v>
      </c>
      <c r="I3" s="15" t="n">
        <v>8</v>
      </c>
      <c r="J3" s="15" t="n">
        <v>9</v>
      </c>
      <c r="K3" s="15" t="n">
        <v>10</v>
      </c>
      <c r="L3" s="15" t="n">
        <v>11</v>
      </c>
    </row>
    <row r="4" customFormat="false" ht="14.65" hidden="false" customHeight="false" outlineLevel="0" collapsed="false">
      <c r="B4" s="14" t="e">
        <f aca="false">Game1!Q5</f>
        <v>#DIV/0!</v>
      </c>
      <c r="C4" s="14" t="e">
        <f aca="false">Game2!Q5</f>
        <v>#DIV/0!</v>
      </c>
      <c r="D4" s="14" t="e">
        <f aca="false">Game3!Q5</f>
        <v>#DIV/0!</v>
      </c>
      <c r="E4" s="14" t="e">
        <f aca="false">Game4!Q5</f>
        <v>#DIV/0!</v>
      </c>
      <c r="F4" s="14" t="e">
        <f aca="false">Game5!Q5</f>
        <v>#DIV/0!</v>
      </c>
      <c r="G4" s="14" t="e">
        <f aca="false">Game6!Q5</f>
        <v>#DIV/0!</v>
      </c>
      <c r="H4" s="14" t="e">
        <f aca="false">Game7!Q5</f>
        <v>#DIV/0!</v>
      </c>
      <c r="I4" s="14" t="e">
        <f aca="false">Game8!Q5</f>
        <v>#DIV/0!</v>
      </c>
      <c r="J4" s="14" t="e">
        <f aca="false">Game9!Q5</f>
        <v>#DIV/0!</v>
      </c>
      <c r="K4" s="14" t="e">
        <f aca="false">Game10!Q5</f>
        <v>#DIV/0!</v>
      </c>
      <c r="L4" s="14" t="e">
        <f aca="false">Game11!Q5</f>
        <v>#DIV/0!</v>
      </c>
    </row>
  </sheetData>
  <printOptions headings="false" gridLines="false" gridLinesSet="true" horizontalCentered="false" verticalCentered="false"/>
  <pageMargins left="1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7</f>
        <v>#DIV/0!</v>
      </c>
      <c r="C2" s="14" t="e">
        <f aca="false">Game2!Q7</f>
        <v>#DIV/0!</v>
      </c>
      <c r="D2" s="14" t="e">
        <f aca="false">Game3!Q7</f>
        <v>#DIV/0!</v>
      </c>
      <c r="E2" s="14" t="e">
        <f aca="false">Game4!Q7</f>
        <v>#DIV/0!</v>
      </c>
      <c r="F2" s="14" t="e">
        <f aca="false">Game5!Q7</f>
        <v>#DIV/0!</v>
      </c>
      <c r="G2" s="14" t="e">
        <f aca="false">Game6!Q7</f>
        <v>#DIV/0!</v>
      </c>
      <c r="H2" s="14" t="e">
        <f aca="false">Game7!Q7</f>
        <v>#DIV/0!</v>
      </c>
      <c r="I2" s="14" t="e">
        <f aca="false">Game8!Q7</f>
        <v>#DIV/0!</v>
      </c>
      <c r="J2" s="14" t="e">
        <f aca="false">Game9!Q7</f>
        <v>#DIV/0!</v>
      </c>
      <c r="K2" s="14" t="e">
        <f aca="false">Game9!Q7</f>
        <v>#DIV/0!</v>
      </c>
      <c r="L2" s="14" t="e">
        <f aca="false">Game11!Q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L3 B3:L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</row>
    <row r="3" customFormat="false" ht="14.65" hidden="false" customHeight="false" outlineLevel="0" collapsed="false">
      <c r="B3" s="14" t="e">
        <f aca="false">Game1!Q9</f>
        <v>#DIV/0!</v>
      </c>
      <c r="C3" s="14" t="e">
        <f aca="false">Game2!Q9</f>
        <v>#DIV/0!</v>
      </c>
      <c r="D3" s="14" t="e">
        <f aca="false">Game3!Q9</f>
        <v>#DIV/0!</v>
      </c>
      <c r="E3" s="14" t="e">
        <f aca="false">Game4!Q9</f>
        <v>#DIV/0!</v>
      </c>
      <c r="F3" s="14" t="e">
        <f aca="false">Game5!Q9</f>
        <v>#DIV/0!</v>
      </c>
      <c r="G3" s="14" t="e">
        <f aca="false">Game6!Q9</f>
        <v>#DIV/0!</v>
      </c>
      <c r="H3" s="14" t="e">
        <f aca="false">Game7!Q9</f>
        <v>#DIV/0!</v>
      </c>
      <c r="I3" s="14" t="e">
        <f aca="false">Game8!Q9</f>
        <v>#DIV/0!</v>
      </c>
      <c r="J3" s="14" t="e">
        <f aca="false">Game9!Q9</f>
        <v>#DIV/0!</v>
      </c>
      <c r="K3" s="14" t="e">
        <f aca="false">Game10!Q9</f>
        <v>#DIV/0!</v>
      </c>
      <c r="L3" s="14" t="e">
        <f aca="false">Game11!Q9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1</f>
        <v>#DIV/0!</v>
      </c>
      <c r="C2" s="14" t="e">
        <f aca="false">Game1!Q11</f>
        <v>#DIV/0!</v>
      </c>
      <c r="D2" s="14" t="e">
        <f aca="false">Game3!Q11</f>
        <v>#DIV/0!</v>
      </c>
      <c r="E2" s="14" t="e">
        <f aca="false">Game4!Q11</f>
        <v>#DIV/0!</v>
      </c>
      <c r="F2" s="14" t="e">
        <f aca="false">Game5!Q11</f>
        <v>#DIV/0!</v>
      </c>
      <c r="G2" s="14" t="e">
        <f aca="false">Game6!Q11</f>
        <v>#DIV/0!</v>
      </c>
      <c r="H2" s="14" t="e">
        <f aca="false">Game7!Q11</f>
        <v>#DIV/0!</v>
      </c>
      <c r="I2" s="14" t="e">
        <f aca="false">Game8!Q11</f>
        <v>#DIV/0!</v>
      </c>
      <c r="J2" s="14" t="e">
        <f aca="false">Game9!Q11</f>
        <v>#DIV/0!</v>
      </c>
      <c r="K2" s="14" t="e">
        <f aca="false">Game10!Q11</f>
        <v>#DIV/0!</v>
      </c>
      <c r="L2" s="14" t="e">
        <f aca="false">Game11!Q1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3</f>
        <v>#DIV/0!</v>
      </c>
      <c r="C2" s="14" t="e">
        <f aca="false">Game2!Q13</f>
        <v>#DIV/0!</v>
      </c>
      <c r="D2" s="14" t="e">
        <f aca="false">Game3!R13</f>
        <v>#DIV/0!</v>
      </c>
      <c r="E2" s="14" t="e">
        <f aca="false">Game4!R13</f>
        <v>#DIV/0!</v>
      </c>
      <c r="F2" s="14" t="e">
        <f aca="false">Game5!R13</f>
        <v>#DIV/0!</v>
      </c>
      <c r="G2" s="14" t="e">
        <f aca="false">Game6!R13</f>
        <v>#DIV/0!</v>
      </c>
      <c r="H2" s="14" t="e">
        <f aca="false">Game7!R13</f>
        <v>#DIV/0!</v>
      </c>
      <c r="I2" s="14" t="e">
        <f aca="false">Game8!R13</f>
        <v>#DIV/0!</v>
      </c>
      <c r="J2" s="14" t="e">
        <f aca="false">Game9!R13</f>
        <v>#DIV/0!</v>
      </c>
      <c r="K2" s="14" t="e">
        <f aca="false">Game10!R13</f>
        <v>#DIV/0!</v>
      </c>
      <c r="L2" s="14" t="e">
        <f aca="false">Game11!R13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5.55"/>
    <col collapsed="false" customWidth="true" hidden="false" outlineLevel="0" max="5" min="5" style="0" width="8.66"/>
    <col collapsed="false" customWidth="true" hidden="false" outlineLevel="0" max="6" min="6" style="0" width="13.55"/>
    <col collapsed="false" customWidth="true" hidden="false" outlineLevel="0" max="7" min="7" style="0" width="13.87"/>
  </cols>
  <sheetData>
    <row r="2" s="1" customFormat="true" ht="14.65" hidden="false" customHeight="false" outlineLevel="0" collapsed="false"/>
    <row r="3" s="1" customFormat="true" ht="14.65" hidden="false" customHeight="false" outlineLevel="0" collapsed="false">
      <c r="D3" s="2"/>
      <c r="E3" s="2"/>
      <c r="F3" s="2"/>
      <c r="G3" s="2"/>
    </row>
    <row r="4" customFormat="false" ht="14.6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14.65" hidden="false" customHeight="false" outlineLevel="0" collapsed="false">
      <c r="A5" s="3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4.65" hidden="false" customHeight="false" outlineLevel="0" collapsed="false">
      <c r="A7" s="1" t="s">
        <v>7</v>
      </c>
      <c r="B7" s="1"/>
      <c r="C7" s="1"/>
      <c r="D7" s="2"/>
      <c r="E7" s="2"/>
      <c r="F7" s="2"/>
      <c r="G7" s="2"/>
    </row>
    <row r="8" customFormat="false" ht="14.65" hidden="false" customHeight="false" outlineLevel="0" collapsed="false">
      <c r="A8" s="6" t="s">
        <v>8</v>
      </c>
      <c r="B8" s="1" t="s">
        <v>7</v>
      </c>
      <c r="C8" s="1" t="s">
        <v>7</v>
      </c>
    </row>
    <row r="9" customFormat="false" ht="14.65" hidden="false" customHeight="false" outlineLevel="0" collapsed="false">
      <c r="A9" s="6"/>
      <c r="B9" s="1"/>
      <c r="C9" s="1"/>
    </row>
    <row r="10" customFormat="false" ht="14.65" hidden="false" customHeight="false" outlineLevel="0" collapsed="false">
      <c r="A10" s="6" t="s">
        <v>9</v>
      </c>
      <c r="B10" s="1" t="s">
        <v>7</v>
      </c>
      <c r="C10" s="1" t="s">
        <v>7</v>
      </c>
    </row>
    <row r="11" customFormat="false" ht="14.65" hidden="false" customHeight="false" outlineLevel="0" collapsed="false">
      <c r="A11" s="6"/>
      <c r="B11" s="1"/>
      <c r="C11" s="1"/>
      <c r="D11" s="2"/>
    </row>
    <row r="12" customFormat="false" ht="14.65" hidden="false" customHeight="false" outlineLevel="0" collapsed="false">
      <c r="A12" s="6" t="s">
        <v>10</v>
      </c>
      <c r="B12" s="1" t="s">
        <v>7</v>
      </c>
      <c r="C12" s="1" t="s">
        <v>7</v>
      </c>
    </row>
    <row r="13" customFormat="false" ht="14.65" hidden="false" customHeight="false" outlineLevel="0" collapsed="false">
      <c r="A13" s="6"/>
      <c r="B13" s="1"/>
      <c r="C13" s="1"/>
    </row>
    <row r="14" customFormat="false" ht="14.65" hidden="false" customHeight="false" outlineLevel="0" collapsed="false">
      <c r="A14" s="6" t="s">
        <v>11</v>
      </c>
      <c r="B14" s="1" t="s">
        <v>7</v>
      </c>
      <c r="C14" s="1" t="s">
        <v>7</v>
      </c>
    </row>
    <row r="15" customFormat="false" ht="14.65" hidden="false" customHeight="false" outlineLevel="0" collapsed="false">
      <c r="A15" s="6"/>
      <c r="B15" s="1"/>
      <c r="C15" s="1"/>
    </row>
    <row r="16" customFormat="false" ht="14.65" hidden="false" customHeight="false" outlineLevel="0" collapsed="false">
      <c r="A16" s="6" t="s">
        <v>12</v>
      </c>
      <c r="B16" s="1" t="s">
        <v>7</v>
      </c>
      <c r="C16" s="1" t="s">
        <v>7</v>
      </c>
    </row>
    <row r="17" customFormat="false" ht="14.65" hidden="false" customHeight="false" outlineLevel="0" collapsed="false">
      <c r="A17" s="6"/>
      <c r="B17" s="1"/>
      <c r="C17" s="1"/>
    </row>
    <row r="18" customFormat="false" ht="14.65" hidden="false" customHeight="false" outlineLevel="0" collapsed="false">
      <c r="A18" s="6" t="s">
        <v>13</v>
      </c>
      <c r="B18" s="1"/>
      <c r="C18" s="1" t="s">
        <v>7</v>
      </c>
    </row>
    <row r="19" customFormat="false" ht="14.65" hidden="false" customHeight="false" outlineLevel="0" collapsed="false">
      <c r="A19" s="6"/>
      <c r="B19" s="1"/>
      <c r="C19" s="1"/>
    </row>
    <row r="20" customFormat="false" ht="14.65" hidden="false" customHeight="false" outlineLevel="0" collapsed="false">
      <c r="A20" s="6" t="s">
        <v>14</v>
      </c>
      <c r="B20" s="1" t="s">
        <v>7</v>
      </c>
      <c r="C20" s="1" t="s">
        <v>7</v>
      </c>
    </row>
    <row r="21" customFormat="false" ht="14.65" hidden="false" customHeight="false" outlineLevel="0" collapsed="false">
      <c r="A21" s="6"/>
      <c r="B21" s="1"/>
      <c r="C21" s="1"/>
    </row>
    <row r="22" customFormat="false" ht="14.65" hidden="false" customHeight="false" outlineLevel="0" collapsed="false">
      <c r="A22" s="6" t="s">
        <v>15</v>
      </c>
      <c r="B22" s="1" t="s">
        <v>7</v>
      </c>
      <c r="C22" s="1" t="s">
        <v>7</v>
      </c>
    </row>
    <row r="23" customFormat="false" ht="14.65" hidden="false" customHeight="false" outlineLevel="0" collapsed="false">
      <c r="A23" s="6"/>
      <c r="B23" s="1"/>
      <c r="C23" s="1"/>
    </row>
    <row r="24" customFormat="false" ht="14.65" hidden="false" customHeight="false" outlineLevel="0" collapsed="false">
      <c r="A24" s="6" t="s">
        <v>16</v>
      </c>
      <c r="B24" s="1" t="s">
        <v>7</v>
      </c>
      <c r="C24" s="1" t="s">
        <v>7</v>
      </c>
    </row>
    <row r="25" customFormat="false" ht="14.65" hidden="false" customHeight="false" outlineLevel="0" collapsed="false">
      <c r="A25" s="6"/>
      <c r="B25" s="1"/>
      <c r="C25" s="1"/>
    </row>
    <row r="26" customFormat="false" ht="14.65" hidden="false" customHeight="false" outlineLevel="0" collapsed="false">
      <c r="A26" s="6" t="s">
        <v>17</v>
      </c>
      <c r="B26" s="1" t="s">
        <v>7</v>
      </c>
      <c r="C26" s="1" t="s">
        <v>7</v>
      </c>
    </row>
    <row r="27" customFormat="false" ht="14.65" hidden="false" customHeight="false" outlineLevel="0" collapsed="false">
      <c r="A27" s="6"/>
      <c r="B27" s="1"/>
      <c r="C27" s="1"/>
    </row>
    <row r="28" customFormat="false" ht="14.65" hidden="false" customHeight="false" outlineLevel="0" collapsed="false">
      <c r="A28" s="6" t="s">
        <v>18</v>
      </c>
      <c r="B28" s="1" t="s">
        <v>7</v>
      </c>
      <c r="C28" s="1" t="s">
        <v>7</v>
      </c>
    </row>
  </sheetData>
  <printOptions headings="false" gridLines="false" gridLinesSet="true" horizontalCentered="false" verticalCentered="false"/>
  <pageMargins left="2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me of Team</oddHeader>
    <oddFooter>&amp;C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5</f>
        <v>#DIV/0!</v>
      </c>
      <c r="C2" s="14" t="e">
        <f aca="false">Game2!Q15</f>
        <v>#DIV/0!</v>
      </c>
      <c r="D2" s="14" t="e">
        <f aca="false">Game3!Q15</f>
        <v>#DIV/0!</v>
      </c>
      <c r="E2" s="14" t="e">
        <f aca="false">Game4!Q15</f>
        <v>#DIV/0!</v>
      </c>
      <c r="F2" s="14" t="e">
        <f aca="false">Game5!Q15</f>
        <v>#DIV/0!</v>
      </c>
      <c r="G2" s="14" t="e">
        <f aca="false">Game6!Q15</f>
        <v>#DIV/0!</v>
      </c>
      <c r="H2" s="14" t="e">
        <f aca="false">Game7!Q15</f>
        <v>#DIV/0!</v>
      </c>
      <c r="I2" s="14" t="e">
        <f aca="false">Game8!Q15</f>
        <v>#DIV/0!</v>
      </c>
      <c r="J2" s="14" t="e">
        <f aca="false">Game9!Q15</f>
        <v>#DIV/0!</v>
      </c>
      <c r="K2" s="14" t="e">
        <f aca="false">Game10!Q15</f>
        <v>#DIV/0!</v>
      </c>
      <c r="L2" s="14" t="e">
        <f aca="false">Game11!Q15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7</f>
        <v>#DIV/0!</v>
      </c>
      <c r="C2" s="14" t="e">
        <f aca="false">Game2!Q17</f>
        <v>#DIV/0!</v>
      </c>
      <c r="D2" s="14" t="e">
        <f aca="false">Game3!Q17</f>
        <v>#DIV/0!</v>
      </c>
      <c r="E2" s="14" t="e">
        <f aca="false">Game4!Q17</f>
        <v>#DIV/0!</v>
      </c>
      <c r="F2" s="14" t="e">
        <f aca="false">Game5!Q17</f>
        <v>#DIV/0!</v>
      </c>
      <c r="G2" s="14" t="e">
        <f aca="false">Game6!Q17</f>
        <v>#DIV/0!</v>
      </c>
      <c r="H2" s="14" t="e">
        <f aca="false">Game7!Q17</f>
        <v>#DIV/0!</v>
      </c>
      <c r="I2" s="14" t="e">
        <f aca="false">Game8!Q17</f>
        <v>#DIV/0!</v>
      </c>
      <c r="J2" s="14" t="e">
        <f aca="false">Game9!Q17</f>
        <v>#DIV/0!</v>
      </c>
      <c r="K2" s="14" t="e">
        <f aca="false">Game10!Q17</f>
        <v>#DIV/0!</v>
      </c>
      <c r="L2" s="14" t="e">
        <f aca="false">Game11!Q17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19</f>
        <v>#DIV/0!</v>
      </c>
      <c r="C2" s="14" t="e">
        <f aca="false">Game2!Q19</f>
        <v>#DIV/0!</v>
      </c>
      <c r="D2" s="14" t="e">
        <f aca="false">Game3!Q19</f>
        <v>#DIV/0!</v>
      </c>
      <c r="E2" s="14" t="e">
        <f aca="false">Game4!Q19</f>
        <v>#DIV/0!</v>
      </c>
      <c r="F2" s="14" t="e">
        <f aca="false">Game5!Q19</f>
        <v>#DIV/0!</v>
      </c>
      <c r="G2" s="14" t="e">
        <f aca="false">Game6!Q19</f>
        <v>#DIV/0!</v>
      </c>
      <c r="H2" s="14" t="e">
        <f aca="false">Game7!Q19</f>
        <v>#DIV/0!</v>
      </c>
      <c r="I2" s="14" t="e">
        <f aca="false">Game8!Q19</f>
        <v>#DIV/0!</v>
      </c>
      <c r="J2" s="14" t="e">
        <f aca="false">Game9!Q19</f>
        <v>#DIV/0!</v>
      </c>
      <c r="K2" s="14" t="e">
        <f aca="false">Game10!Q19</f>
        <v>#DIV/0!</v>
      </c>
      <c r="L2" s="14" t="e">
        <f aca="false">Game11!Q19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 B2:L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4" t="e">
        <f aca="false">Game1!Q21</f>
        <v>#DIV/0!</v>
      </c>
      <c r="C2" s="14" t="e">
        <f aca="false">Game2!Q21</f>
        <v>#DIV/0!</v>
      </c>
      <c r="D2" s="14" t="e">
        <f aca="false">Game3!Q21</f>
        <v>#DIV/0!</v>
      </c>
      <c r="E2" s="14" t="e">
        <f aca="false">Game4!Q21</f>
        <v>#DIV/0!</v>
      </c>
      <c r="F2" s="14" t="e">
        <f aca="false">Game5!Q21</f>
        <v>#DIV/0!</v>
      </c>
      <c r="G2" s="14" t="e">
        <f aca="false">Game6!Q21</f>
        <v>#DIV/0!</v>
      </c>
      <c r="H2" s="14" t="e">
        <f aca="false">Game7!Q21</f>
        <v>#DIV/0!</v>
      </c>
      <c r="I2" s="14" t="e">
        <f aca="false">Game8!Q21</f>
        <v>#DIV/0!</v>
      </c>
      <c r="J2" s="14" t="e">
        <f aca="false">Game9!Q21</f>
        <v>#DIV/0!</v>
      </c>
      <c r="K2" s="14" t="e">
        <f aca="false">Game10!Q21</f>
        <v>#DIV/0!</v>
      </c>
      <c r="L2" s="14" t="e">
        <f aca="false">Game11!Q21</f>
        <v>#DIV/0!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:M4 B3:M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55"/>
    <col collapsed="false" customWidth="true" hidden="false" outlineLevel="0" max="5" min="3" style="0" width="4.55"/>
    <col collapsed="false" customWidth="true" hidden="false" outlineLevel="0" max="13" min="6" style="0" width="6.99"/>
  </cols>
  <sheetData>
    <row r="3" customFormat="false" ht="14.6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</row>
    <row r="4" s="14" customFormat="true" ht="14.65" hidden="false" customHeight="false" outlineLevel="0" collapsed="false">
      <c r="B4" s="14" t="s">
        <v>42</v>
      </c>
      <c r="C4" s="14" t="e">
        <f aca="false">Game1!Q25</f>
        <v>#DIV/0!</v>
      </c>
      <c r="D4" s="14" t="e">
        <f aca="false">Game2!$Q25</f>
        <v>#DIV/0!</v>
      </c>
      <c r="E4" s="14" t="e">
        <f aca="false">Game3!$Q25</f>
        <v>#DIV/0!</v>
      </c>
      <c r="F4" s="14" t="e">
        <f aca="false">Game4!$Q25</f>
        <v>#DIV/0!</v>
      </c>
      <c r="G4" s="14" t="e">
        <f aca="false">Game5!$Q25</f>
        <v>#DIV/0!</v>
      </c>
      <c r="H4" s="14" t="e">
        <f aca="false">Game6!$Q25</f>
        <v>#DIV/0!</v>
      </c>
      <c r="I4" s="14" t="e">
        <f aca="false">Game7!$Q25</f>
        <v>#DIV/0!</v>
      </c>
      <c r="J4" s="14" t="e">
        <f aca="false">Game8!$Q25</f>
        <v>#DIV/0!</v>
      </c>
      <c r="K4" s="14" t="e">
        <f aca="false">Game9!$Q25</f>
        <v>#DIV/0!</v>
      </c>
      <c r="L4" s="14" t="e">
        <f aca="false">Game10!$Q25</f>
        <v>#DIV/0!</v>
      </c>
      <c r="M4" s="14" t="e">
        <f aca="false">Game11!$Q25</f>
        <v>#DIV/0!</v>
      </c>
    </row>
    <row r="5" customFormat="false" ht="14.65" hidden="false" customHeight="false" outlineLevel="0" collapsed="false">
      <c r="B5" s="0" t="s">
        <v>43</v>
      </c>
      <c r="C5" s="14" t="e">
        <f aca="false">'Season Stats'!$Q2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6.99"/>
    <col collapsed="false" customWidth="true" hidden="false" outlineLevel="0" max="4" min="4" style="0" width="15.66"/>
    <col collapsed="false" customWidth="true" hidden="false" outlineLevel="0" max="5" min="5" style="0" width="6.99"/>
    <col collapsed="false" customWidth="true" hidden="false" outlineLevel="0" max="7" min="7" style="0" width="15.99"/>
    <col collapsed="false" customWidth="true" hidden="false" outlineLevel="0" max="8" min="8" style="0" width="6.43"/>
    <col collapsed="false" customWidth="true" hidden="false" outlineLevel="0" max="10" min="10" style="0" width="15.66"/>
    <col collapsed="false" customWidth="true" hidden="false" outlineLevel="0" max="11" min="11" style="0" width="6.1"/>
    <col collapsed="false" customWidth="true" hidden="false" outlineLevel="0" max="12" min="12" style="0" width="3.99"/>
    <col collapsed="false" customWidth="true" hidden="false" outlineLevel="0" max="13" min="13" style="0" width="3.66"/>
    <col collapsed="false" customWidth="true" hidden="false" outlineLevel="0" max="14" min="14" style="0" width="5.66"/>
    <col collapsed="false" customWidth="true" hidden="false" outlineLevel="0" max="15" min="15" style="0" width="6.66"/>
    <col collapsed="false" customWidth="true" hidden="false" outlineLevel="0" max="16" min="16" style="0" width="5.66"/>
    <col collapsed="false" customWidth="true" hidden="false" outlineLevel="0" max="17" min="17" style="0" width="5.32"/>
  </cols>
  <sheetData>
    <row r="3" customFormat="false" ht="14.65" hidden="false" customHeight="false" outlineLevel="0" collapsed="false">
      <c r="A3" s="16" t="s">
        <v>19</v>
      </c>
      <c r="B3" s="16" t="s">
        <v>35</v>
      </c>
      <c r="D3" s="16" t="s">
        <v>19</v>
      </c>
      <c r="E3" s="16" t="s">
        <v>34</v>
      </c>
      <c r="G3" s="16" t="s">
        <v>19</v>
      </c>
      <c r="H3" s="16" t="s">
        <v>36</v>
      </c>
      <c r="J3" s="16" t="s">
        <v>19</v>
      </c>
      <c r="K3" s="16" t="s">
        <v>37</v>
      </c>
    </row>
    <row r="4" customFormat="false" ht="14.65" hidden="false" customHeight="false" outlineLevel="0" collapsed="false">
      <c r="A4" s="8" t="str">
        <f aca="false">Roster!$A20</f>
        <v>Player 7</v>
      </c>
      <c r="B4" s="9" t="e">
        <f aca="false">'Season Stats'!Q15</f>
        <v>#DIV/0!</v>
      </c>
      <c r="D4" s="8" t="str">
        <f aca="false">Roster!$A20</f>
        <v>Player 7</v>
      </c>
      <c r="E4" s="9" t="e">
        <f aca="false">'Season Stats'!P15</f>
        <v>#DIV/0!</v>
      </c>
      <c r="G4" s="8" t="str">
        <f aca="false">Roster!$A24</f>
        <v>Player 9</v>
      </c>
      <c r="H4" s="9" t="e">
        <f aca="false">'Season Stats'!R19</f>
        <v>#DIV/0!</v>
      </c>
      <c r="J4" s="8" t="str">
        <f aca="false">Roster!$A28</f>
        <v>Player 11</v>
      </c>
      <c r="K4" s="9" t="e">
        <f aca="false">'Season Stats'!S23</f>
        <v>#DIV/0!</v>
      </c>
    </row>
    <row r="5" customFormat="false" ht="14.65" hidden="false" customHeight="false" outlineLevel="0" collapsed="false">
      <c r="A5" s="8" t="str">
        <f aca="false">Roster!$A12</f>
        <v>Player 3</v>
      </c>
      <c r="B5" s="9" t="e">
        <f aca="false">'Season Stats'!Q7</f>
        <v>#DIV/0!</v>
      </c>
      <c r="D5" s="8" t="str">
        <f aca="false">Roster!$A12</f>
        <v>Player 3</v>
      </c>
      <c r="E5" s="9" t="e">
        <f aca="false">'Season Stats'!P7</f>
        <v>#DIV/0!</v>
      </c>
      <c r="G5" s="8" t="str">
        <f aca="false">Roster!$A20</f>
        <v>Player 7</v>
      </c>
      <c r="H5" s="9" t="e">
        <f aca="false">'Season Stats'!R15</f>
        <v>#DIV/0!</v>
      </c>
      <c r="J5" s="8" t="str">
        <f aca="false">Roster!$A14</f>
        <v>Player 4</v>
      </c>
      <c r="K5" s="9" t="e">
        <f aca="false">'Season Stats'!S9</f>
        <v>#DIV/0!</v>
      </c>
    </row>
    <row r="6" customFormat="false" ht="14.65" hidden="false" customHeight="false" outlineLevel="0" collapsed="false">
      <c r="A6" s="8" t="str">
        <f aca="false">Roster!$A24</f>
        <v>Player 9</v>
      </c>
      <c r="B6" s="9" t="e">
        <f aca="false">'Season Stats'!Q19</f>
        <v>#DIV/0!</v>
      </c>
      <c r="D6" s="8" t="str">
        <f aca="false">Roster!$A28</f>
        <v>Player 11</v>
      </c>
      <c r="E6" s="9" t="e">
        <f aca="false">'Season Stats'!P23</f>
        <v>#DIV/0!</v>
      </c>
      <c r="G6" s="8" t="str">
        <f aca="false">Roster!$A14</f>
        <v>Player 4</v>
      </c>
      <c r="H6" s="9" t="e">
        <f aca="false">'Season Stats'!R9</f>
        <v>#DIV/0!</v>
      </c>
      <c r="J6" s="8" t="str">
        <f aca="false">Roster!$A26</f>
        <v>Player 10</v>
      </c>
      <c r="K6" s="9" t="e">
        <f aca="false">'Season Stats'!S21</f>
        <v>#DIV/0!</v>
      </c>
    </row>
    <row r="7" customFormat="false" ht="14.65" hidden="false" customHeight="false" outlineLevel="0" collapsed="false">
      <c r="A7" s="8" t="str">
        <f aca="false">Roster!$A28</f>
        <v>Player 11</v>
      </c>
      <c r="B7" s="9" t="e">
        <f aca="false">'Season Stats'!Q23</f>
        <v>#DIV/0!</v>
      </c>
      <c r="D7" s="8" t="str">
        <f aca="false">Roster!$A14</f>
        <v>Player 4</v>
      </c>
      <c r="E7" s="9" t="e">
        <f aca="false">'Season Stats'!P9</f>
        <v>#DIV/0!</v>
      </c>
      <c r="G7" s="8" t="str">
        <f aca="false">Roster!$A28</f>
        <v>Player 11</v>
      </c>
      <c r="H7" s="9" t="e">
        <f aca="false">'Season Stats'!R23</f>
        <v>#DIV/0!</v>
      </c>
      <c r="J7" s="8" t="str">
        <f aca="false">Roster!$A20</f>
        <v>Player 7</v>
      </c>
      <c r="K7" s="9" t="e">
        <f aca="false">'Season Stats'!S15</f>
        <v>#DIV/0!</v>
      </c>
    </row>
    <row r="8" customFormat="false" ht="14.65" hidden="false" customHeight="false" outlineLevel="0" collapsed="false">
      <c r="A8" s="8" t="str">
        <f aca="false">Roster!$A14</f>
        <v>Player 4</v>
      </c>
      <c r="B8" s="9" t="e">
        <f aca="false">'Season Stats'!Q9</f>
        <v>#DIV/0!</v>
      </c>
      <c r="D8" s="8" t="str">
        <f aca="false">Roster!$A24</f>
        <v>Player 9</v>
      </c>
      <c r="E8" s="9" t="e">
        <f aca="false">'Season Stats'!P19</f>
        <v>#DIV/0!</v>
      </c>
      <c r="G8" s="8" t="str">
        <f aca="false">Roster!$A12</f>
        <v>Player 3</v>
      </c>
      <c r="H8" s="9" t="e">
        <f aca="false">'Season Stats'!R7</f>
        <v>#DIV/0!</v>
      </c>
      <c r="J8" s="8" t="str">
        <f aca="false">Roster!$A16</f>
        <v>Player 5</v>
      </c>
      <c r="K8" s="9" t="e">
        <f aca="false">'Season Stats'!S11</f>
        <v>#DIV/0!</v>
      </c>
    </row>
    <row r="9" customFormat="false" ht="14.65" hidden="false" customHeight="false" outlineLevel="0" collapsed="false">
      <c r="A9" s="8" t="str">
        <f aca="false">Roster!$A16</f>
        <v>Player 5</v>
      </c>
      <c r="B9" s="9" t="e">
        <f aca="false">'Season Stats'!Q11</f>
        <v>#DIV/0!</v>
      </c>
      <c r="D9" s="8" t="str">
        <f aca="false">Roster!$A16</f>
        <v>Player 5</v>
      </c>
      <c r="E9" s="9" t="e">
        <f aca="false">'Season Stats'!P11</f>
        <v>#DIV/0!</v>
      </c>
      <c r="G9" s="8" t="str">
        <f aca="false">Roster!$A22</f>
        <v>Player 8</v>
      </c>
      <c r="H9" s="9" t="e">
        <f aca="false">'Season Stats'!R17</f>
        <v>#DIV/0!</v>
      </c>
      <c r="J9" s="8" t="str">
        <f aca="false">Roster!$A24</f>
        <v>Player 9</v>
      </c>
      <c r="K9" s="9" t="e">
        <f aca="false">'Season Stats'!S19</f>
        <v>#DIV/0!</v>
      </c>
    </row>
    <row r="10" customFormat="false" ht="14.65" hidden="false" customHeight="false" outlineLevel="0" collapsed="false">
      <c r="A10" s="8" t="str">
        <f aca="false">Roster!A8</f>
        <v>Player 1</v>
      </c>
      <c r="B10" s="9" t="e">
        <f aca="false">'Season Stats'!Q3</f>
        <v>#DIV/0!</v>
      </c>
      <c r="D10" s="8" t="str">
        <f aca="false">Roster!A8</f>
        <v>Player 1</v>
      </c>
      <c r="E10" s="9" t="e">
        <f aca="false">'Season Stats'!P3</f>
        <v>#DIV/0!</v>
      </c>
      <c r="G10" s="8" t="str">
        <f aca="false">Roster!$A26</f>
        <v>Player 10</v>
      </c>
      <c r="H10" s="9" t="e">
        <f aca="false">'Season Stats'!R21</f>
        <v>#DIV/0!</v>
      </c>
      <c r="J10" s="8" t="str">
        <f aca="false">Roster!$A22</f>
        <v>Player 8</v>
      </c>
      <c r="K10" s="9" t="e">
        <f aca="false">'Season Stats'!S17</f>
        <v>#DIV/0!</v>
      </c>
    </row>
    <row r="11" customFormat="false" ht="14.65" hidden="false" customHeight="false" outlineLevel="0" collapsed="false">
      <c r="A11" s="8" t="str">
        <f aca="false">Roster!$A22</f>
        <v>Player 8</v>
      </c>
      <c r="B11" s="9" t="e">
        <f aca="false">'Season Stats'!Q17</f>
        <v>#DIV/0!</v>
      </c>
      <c r="D11" s="8" t="str">
        <f aca="false">Roster!$A22</f>
        <v>Player 8</v>
      </c>
      <c r="E11" s="9" t="e">
        <f aca="false">'Season Stats'!P17</f>
        <v>#DIV/0!</v>
      </c>
      <c r="G11" s="8" t="str">
        <f aca="false">Roster!$A16</f>
        <v>Player 5</v>
      </c>
      <c r="H11" s="9" t="e">
        <f aca="false">'Season Stats'!R11</f>
        <v>#DIV/0!</v>
      </c>
      <c r="J11" s="8" t="str">
        <f aca="false">Roster!$A18</f>
        <v>Player 6</v>
      </c>
      <c r="K11" s="9" t="e">
        <f aca="false">'Season Stats'!S13</f>
        <v>#DIV/0!</v>
      </c>
    </row>
    <row r="12" customFormat="false" ht="14.65" hidden="false" customHeight="false" outlineLevel="0" collapsed="false">
      <c r="A12" s="8" t="str">
        <f aca="false">Roster!$A26</f>
        <v>Player 10</v>
      </c>
      <c r="B12" s="9" t="e">
        <f aca="false">'Season Stats'!Q21</f>
        <v>#DIV/0!</v>
      </c>
      <c r="D12" s="8" t="str">
        <f aca="false">Roster!$A26</f>
        <v>Player 10</v>
      </c>
      <c r="E12" s="9" t="e">
        <f aca="false">'Season Stats'!P21</f>
        <v>#DIV/0!</v>
      </c>
      <c r="G12" s="8" t="str">
        <f aca="false">Roster!$A8</f>
        <v>Player 1</v>
      </c>
      <c r="H12" s="9" t="e">
        <f aca="false">'Season Stats'!R3</f>
        <v>#DIV/0!</v>
      </c>
      <c r="J12" s="8" t="str">
        <f aca="false">Roster!$A8</f>
        <v>Player 1</v>
      </c>
      <c r="K12" s="9" t="e">
        <f aca="false">'Season Stats'!S3</f>
        <v>#DIV/0!</v>
      </c>
    </row>
    <row r="13" customFormat="false" ht="14.65" hidden="false" customHeight="false" outlineLevel="0" collapsed="false">
      <c r="A13" s="8" t="str">
        <f aca="false">Roster!$A18</f>
        <v>Player 6</v>
      </c>
      <c r="B13" s="9" t="e">
        <f aca="false">'Season Stats'!Q13</f>
        <v>#DIV/0!</v>
      </c>
      <c r="D13" s="8" t="str">
        <f aca="false">Roster!$A18</f>
        <v>Player 6</v>
      </c>
      <c r="E13" s="9" t="e">
        <f aca="false">'Season Stats'!P13</f>
        <v>#DIV/0!</v>
      </c>
      <c r="G13" s="8" t="str">
        <f aca="false">Roster!$A18</f>
        <v>Player 6</v>
      </c>
      <c r="H13" s="9" t="e">
        <f aca="false">'Season Stats'!R13</f>
        <v>#DIV/0!</v>
      </c>
      <c r="J13" s="8" t="str">
        <f aca="false">Roster!$A12</f>
        <v>Player 3</v>
      </c>
      <c r="K13" s="9" t="e">
        <f aca="false">'Season Stats'!S7</f>
        <v>#DIV/0!</v>
      </c>
    </row>
    <row r="14" customFormat="false" ht="14.65" hidden="false" customHeight="false" outlineLevel="0" collapsed="false">
      <c r="A14" s="8" t="str">
        <f aca="false">Roster!$A10</f>
        <v>Player 2</v>
      </c>
      <c r="B14" s="9" t="e">
        <f aca="false">'Season Stats'!Q5</f>
        <v>#DIV/0!</v>
      </c>
      <c r="D14" s="8" t="str">
        <f aca="false">Roster!$A10</f>
        <v>Player 2</v>
      </c>
      <c r="E14" s="9" t="e">
        <f aca="false">'Season Stats'!P5</f>
        <v>#DIV/0!</v>
      </c>
      <c r="G14" s="8" t="str">
        <f aca="false">Roster!$A10</f>
        <v>Player 2</v>
      </c>
      <c r="H14" s="9" t="e">
        <f aca="false">'Season Stats'!R5</f>
        <v>#DIV/0!</v>
      </c>
      <c r="J14" s="8" t="str">
        <f aca="false">Roster!$A10</f>
        <v>Player 2</v>
      </c>
      <c r="K14" s="9" t="e">
        <f aca="false">'Season Stats'!S5</f>
        <v>#DIV/0!</v>
      </c>
    </row>
    <row r="15" customFormat="false" ht="14.65" hidden="false" customHeight="false" outlineLevel="0" collapsed="false">
      <c r="B15" s="8"/>
      <c r="C15" s="2"/>
    </row>
    <row r="16" customFormat="false" ht="14.65" hidden="false" customHeight="false" outlineLevel="0" collapsed="false">
      <c r="B16" s="8"/>
      <c r="C16" s="2"/>
      <c r="G16" s="2"/>
      <c r="H16" s="2"/>
      <c r="I16" s="2"/>
      <c r="L16" s="2"/>
      <c r="M16" s="2"/>
      <c r="N16" s="2"/>
      <c r="O16" s="2"/>
      <c r="P16" s="2"/>
      <c r="Q16" s="2"/>
    </row>
    <row r="17" customFormat="false" ht="14.65" hidden="false" customHeight="false" outlineLevel="0" collapsed="false">
      <c r="B17" s="8"/>
      <c r="C17" s="2"/>
      <c r="G17" s="2"/>
      <c r="H17" s="2"/>
      <c r="I17" s="2"/>
      <c r="L17" s="2"/>
      <c r="M17" s="2"/>
      <c r="N17" s="2"/>
      <c r="O17" s="2"/>
      <c r="P17" s="2"/>
      <c r="Q17" s="2"/>
    </row>
    <row r="18" customFormat="false" ht="14.65" hidden="false" customHeight="false" outlineLevel="0" collapsed="false">
      <c r="A18" s="16" t="s">
        <v>19</v>
      </c>
      <c r="B18" s="16" t="s">
        <v>22</v>
      </c>
      <c r="C18" s="2"/>
      <c r="D18" s="16" t="s">
        <v>19</v>
      </c>
      <c r="E18" s="16" t="s">
        <v>31</v>
      </c>
      <c r="G18" s="2"/>
      <c r="H18" s="2"/>
      <c r="I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8" t="str">
        <f aca="false">Roster!$A20</f>
        <v>Player 7</v>
      </c>
      <c r="B19" s="2" t="n">
        <f aca="false">'Season Stats'!D15</f>
        <v>0</v>
      </c>
      <c r="C19" s="2"/>
      <c r="D19" s="8" t="str">
        <f aca="false">Roster!$A28</f>
        <v>Player 11</v>
      </c>
      <c r="E19" s="2" t="n">
        <f aca="false">'Season Stats'!M23</f>
        <v>0</v>
      </c>
      <c r="H19" s="2"/>
      <c r="I19" s="2"/>
      <c r="L19" s="2"/>
      <c r="M19" s="2"/>
      <c r="N19" s="2"/>
      <c r="O19" s="2"/>
      <c r="P19" s="2"/>
      <c r="Q19" s="2"/>
    </row>
    <row r="20" customFormat="false" ht="14.65" hidden="false" customHeight="false" outlineLevel="0" collapsed="false">
      <c r="A20" s="8" t="str">
        <f aca="false">Roster!$A12</f>
        <v>Player 3</v>
      </c>
      <c r="B20" s="2" t="n">
        <f aca="false">'Season Stats'!D7</f>
        <v>0</v>
      </c>
      <c r="C20" s="2"/>
      <c r="D20" s="8" t="str">
        <f aca="false">Roster!$A20</f>
        <v>Player 7</v>
      </c>
      <c r="E20" s="2" t="n">
        <f aca="false">'Season Stats'!M15</f>
        <v>0</v>
      </c>
      <c r="H20" s="2"/>
      <c r="I20" s="2"/>
      <c r="L20" s="2"/>
      <c r="M20" s="2"/>
      <c r="N20" s="2"/>
      <c r="O20" s="2"/>
      <c r="P20" s="2"/>
      <c r="Q20" s="2"/>
    </row>
    <row r="21" customFormat="false" ht="14.65" hidden="false" customHeight="false" outlineLevel="0" collapsed="false">
      <c r="A21" s="8" t="str">
        <f aca="false">Roster!$A28</f>
        <v>Player 11</v>
      </c>
      <c r="B21" s="2" t="n">
        <f aca="false">'Season Stats'!D23</f>
        <v>0</v>
      </c>
      <c r="C21" s="2"/>
      <c r="D21" s="8" t="str">
        <f aca="false">Roster!$A26</f>
        <v>Player 10</v>
      </c>
      <c r="E21" s="2" t="n">
        <f aca="false">'Season Stats'!M21</f>
        <v>0</v>
      </c>
      <c r="H21" s="2"/>
      <c r="I21" s="2"/>
      <c r="L21" s="2"/>
      <c r="M21" s="2"/>
      <c r="N21" s="2"/>
      <c r="O21" s="2"/>
      <c r="P21" s="2"/>
      <c r="Q21" s="2"/>
    </row>
    <row r="22" customFormat="false" ht="14.65" hidden="false" customHeight="false" outlineLevel="0" collapsed="false">
      <c r="A22" s="8" t="str">
        <f aca="false">Roster!$A16</f>
        <v>Player 5</v>
      </c>
      <c r="B22" s="2" t="n">
        <f aca="false">'Season Stats'!D11</f>
        <v>0</v>
      </c>
      <c r="C22" s="2"/>
      <c r="D22" s="8" t="str">
        <f aca="false">Roster!$A16</f>
        <v>Player 5</v>
      </c>
      <c r="E22" s="2" t="n">
        <f aca="false">'Season Stats'!M11</f>
        <v>0</v>
      </c>
      <c r="H22" s="2"/>
      <c r="I22" s="2"/>
      <c r="L22" s="2"/>
      <c r="M22" s="2"/>
      <c r="N22" s="2"/>
      <c r="O22" s="2"/>
      <c r="P22" s="2"/>
      <c r="Q22" s="2"/>
    </row>
    <row r="23" customFormat="false" ht="14.65" hidden="false" customHeight="false" outlineLevel="0" collapsed="false">
      <c r="A23" s="8" t="str">
        <f aca="false">Roster!$A24</f>
        <v>Player 9</v>
      </c>
      <c r="B23" s="2" t="n">
        <f aca="false">'Season Stats'!D19</f>
        <v>0</v>
      </c>
      <c r="D23" s="8" t="str">
        <f aca="false">Roster!$A8</f>
        <v>Player 1</v>
      </c>
      <c r="E23" s="2" t="n">
        <f aca="false">'Season Stats'!M3</f>
        <v>0</v>
      </c>
      <c r="H23" s="2"/>
      <c r="I23" s="2"/>
      <c r="L23" s="2"/>
      <c r="M23" s="2"/>
      <c r="N23" s="2"/>
      <c r="O23" s="2"/>
      <c r="P23" s="2"/>
      <c r="Q23" s="2"/>
    </row>
    <row r="24" customFormat="false" ht="14.65" hidden="false" customHeight="false" outlineLevel="0" collapsed="false">
      <c r="A24" s="8" t="str">
        <f aca="false">Roster!$A14</f>
        <v>Player 4</v>
      </c>
      <c r="B24" s="2" t="n">
        <f aca="false">'Season Stats'!D9</f>
        <v>0</v>
      </c>
      <c r="D24" s="8" t="str">
        <f aca="false">Roster!$A14</f>
        <v>Player 4</v>
      </c>
      <c r="E24" s="2" t="n">
        <f aca="false">'Season Stats'!M9</f>
        <v>0</v>
      </c>
      <c r="H24" s="2"/>
    </row>
    <row r="25" customFormat="false" ht="14.65" hidden="false" customHeight="false" outlineLevel="0" collapsed="false">
      <c r="A25" s="8" t="str">
        <f aca="false">Roster!$A8</f>
        <v>Player 1</v>
      </c>
      <c r="B25" s="2" t="n">
        <f aca="false">'Season Stats'!D3</f>
        <v>0</v>
      </c>
      <c r="D25" s="8" t="str">
        <f aca="false">Roster!$A18</f>
        <v>Player 6</v>
      </c>
      <c r="E25" s="2" t="n">
        <f aca="false">'Season Stats'!M13</f>
        <v>0</v>
      </c>
      <c r="H25" s="2"/>
    </row>
    <row r="26" customFormat="false" ht="14.65" hidden="false" customHeight="false" outlineLevel="0" collapsed="false">
      <c r="A26" s="8" t="str">
        <f aca="false">Roster!$A22</f>
        <v>Player 8</v>
      </c>
      <c r="B26" s="2" t="n">
        <f aca="false">'Season Stats'!D17</f>
        <v>0</v>
      </c>
      <c r="D26" s="8" t="str">
        <f aca="false">Roster!$A24</f>
        <v>Player 9</v>
      </c>
      <c r="E26" s="2" t="n">
        <f aca="false">'Season Stats'!M19</f>
        <v>0</v>
      </c>
      <c r="F26" s="2"/>
      <c r="G26" s="2"/>
      <c r="H26" s="2"/>
    </row>
    <row r="27" customFormat="false" ht="14.65" hidden="false" customHeight="false" outlineLevel="0" collapsed="false">
      <c r="A27" s="8" t="str">
        <f aca="false">Roster!$A26</f>
        <v>Player 10</v>
      </c>
      <c r="B27" s="2" t="n">
        <f aca="false">'Season Stats'!D21</f>
        <v>0</v>
      </c>
      <c r="D27" s="8" t="str">
        <f aca="false">Roster!$A22</f>
        <v>Player 8</v>
      </c>
      <c r="E27" s="2" t="n">
        <f aca="false">'Season Stats'!M17</f>
        <v>0</v>
      </c>
      <c r="F27" s="2"/>
    </row>
    <row r="28" customFormat="false" ht="14.65" hidden="false" customHeight="false" outlineLevel="0" collapsed="false">
      <c r="A28" s="8" t="str">
        <f aca="false">Roster!$A18</f>
        <v>Player 6</v>
      </c>
      <c r="B28" s="2" t="n">
        <f aca="false">'Season Stats'!D13</f>
        <v>0</v>
      </c>
      <c r="D28" s="8" t="str">
        <f aca="false">Roster!$A10</f>
        <v>Player 2</v>
      </c>
      <c r="E28" s="2" t="n">
        <f aca="false">'Season Stats'!M5</f>
        <v>0</v>
      </c>
      <c r="F28" s="2"/>
    </row>
    <row r="29" customFormat="false" ht="14.65" hidden="false" customHeight="false" outlineLevel="0" collapsed="false">
      <c r="A29" s="8" t="str">
        <f aca="false">Roster!$A10</f>
        <v>Player 2</v>
      </c>
      <c r="B29" s="2" t="n">
        <f aca="false">'Season Stats'!D5</f>
        <v>0</v>
      </c>
      <c r="D29" s="8" t="str">
        <f aca="false">Roster!$A12</f>
        <v>Player 3</v>
      </c>
      <c r="E29" s="2" t="n">
        <f aca="false">'Season Stats'!M7</f>
        <v>0</v>
      </c>
      <c r="F29" s="2"/>
    </row>
    <row r="30" customFormat="false" ht="14.65" hidden="false" customHeight="false" outlineLevel="0" collapsed="false">
      <c r="D30" s="2"/>
      <c r="E30" s="2"/>
      <c r="F30" s="2"/>
    </row>
    <row r="31" customFormat="false" ht="14.65" hidden="false" customHeight="false" outlineLevel="0" collapsed="false">
      <c r="D31" s="2"/>
      <c r="E31" s="2"/>
      <c r="F31" s="2"/>
    </row>
    <row r="32" customFormat="false" ht="14.65" hidden="false" customHeight="false" outlineLevel="0" collapsed="false">
      <c r="D32" s="2"/>
      <c r="E32" s="2"/>
      <c r="F32" s="2"/>
    </row>
    <row r="33" customFormat="false" ht="14.65" hidden="false" customHeight="false" outlineLevel="0" collapsed="false">
      <c r="D33" s="2"/>
      <c r="E33" s="2"/>
      <c r="F33" s="2"/>
    </row>
    <row r="34" customFormat="false" ht="14.65" hidden="false" customHeight="false" outlineLevel="0" collapsed="false">
      <c r="D34" s="2"/>
      <c r="E34" s="2"/>
      <c r="F34" s="2"/>
    </row>
    <row r="35" customFormat="false" ht="14.65" hidden="false" customHeight="false" outlineLevel="0" collapsed="false">
      <c r="C35" s="2"/>
      <c r="D35" s="2"/>
      <c r="E35" s="2"/>
      <c r="F35" s="2"/>
    </row>
    <row r="36" customFormat="false" ht="14.65" hidden="false" customHeight="false" outlineLevel="0" collapsed="false">
      <c r="C36" s="2"/>
      <c r="D36" s="2"/>
      <c r="E36" s="2"/>
      <c r="F36" s="2"/>
    </row>
    <row r="37" customFormat="false" ht="14.65" hidden="false" customHeight="false" outlineLevel="0" collapsed="false">
      <c r="C37" s="2"/>
      <c r="D37" s="2"/>
      <c r="E37" s="2"/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8Season Stats Leaders&amp;"Arial,Regular"&amp;10 </oddHeader>
    <oddFooter>&amp;C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66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f aca="false">SUM(Game1:Game11!B3:B3)</f>
        <v>0</v>
      </c>
      <c r="C3" s="2" t="n">
        <f aca="false">SUM(Game1:Game11!C3:C3)</f>
        <v>0</v>
      </c>
      <c r="D3" s="2" t="n">
        <f aca="false">SUM(Game1:Game11!D3:D3)</f>
        <v>0</v>
      </c>
      <c r="E3" s="2" t="n">
        <f aca="false">D3-(F3+G3+H3)</f>
        <v>0</v>
      </c>
      <c r="F3" s="2" t="n">
        <f aca="false">SUM(Game1:Game11!F3:F3)</f>
        <v>0</v>
      </c>
      <c r="G3" s="2" t="n">
        <f aca="false">SUM(Game1:Game11!G3:G3)</f>
        <v>0</v>
      </c>
      <c r="H3" s="2" t="n">
        <f aca="false">SUM(Game1:Game11!H3:H3)</f>
        <v>0</v>
      </c>
      <c r="I3" s="2" t="n">
        <f aca="false">SUM(Game1:Game11!I3:I3)</f>
        <v>0</v>
      </c>
      <c r="J3" s="2" t="n">
        <f aca="false">SUM(Game1:Game11!J3:J3)</f>
        <v>0</v>
      </c>
      <c r="K3" s="2" t="n">
        <f aca="false">SUM(Game1:Game11!K3:K3)</f>
        <v>0</v>
      </c>
      <c r="L3" s="2" t="n">
        <f aca="false">SUM(Game1:Game11!L3:L3)</f>
        <v>0</v>
      </c>
      <c r="M3" s="2" t="n">
        <f aca="false">SUM(Game1:Game11!M3:M3)</f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f aca="false">SUM(Game1:Game11!B5:B5)</f>
        <v>0</v>
      </c>
      <c r="C5" s="2" t="n">
        <f aca="false">SUM(Game1:Game11!C5:C5)</f>
        <v>0</v>
      </c>
      <c r="D5" s="2" t="n">
        <f aca="false">SUM(Game1:Game11!D5:D5)</f>
        <v>0</v>
      </c>
      <c r="E5" s="2" t="n">
        <f aca="false">D5-(F5+G5+H5)</f>
        <v>0</v>
      </c>
      <c r="F5" s="2" t="n">
        <f aca="false">SUM(Game1:Game11!F5:F5)</f>
        <v>0</v>
      </c>
      <c r="G5" s="2" t="n">
        <f aca="false">SUM(Game1:Game11!G5:G5)</f>
        <v>0</v>
      </c>
      <c r="H5" s="2" t="n">
        <f aca="false">SUM(Game1:Game11!H5:H5)</f>
        <v>0</v>
      </c>
      <c r="I5" s="2" t="n">
        <f aca="false">SUM(Game1:Game11!I5:I5)</f>
        <v>0</v>
      </c>
      <c r="J5" s="2" t="n">
        <f aca="false">SUM(Game1:Game11!J5:J5)</f>
        <v>0</v>
      </c>
      <c r="K5" s="2" t="n">
        <f aca="false">SUM(Game1:Game11!K5:K5)</f>
        <v>0</v>
      </c>
      <c r="L5" s="2" t="n">
        <f aca="false">SUM(Game1:Game11!L5:L5)</f>
        <v>0</v>
      </c>
      <c r="M5" s="2" t="n">
        <f aca="false">SUM(Game1:Game11!M5:M5)</f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f aca="false">SUM(Game1:Game11!B7:B7)</f>
        <v>0</v>
      </c>
      <c r="C7" s="2" t="n">
        <f aca="false">SUM(Game1:Game11!C7:C7)</f>
        <v>0</v>
      </c>
      <c r="D7" s="2" t="n">
        <f aca="false">SUM(Game1:Game11!D7:D7)</f>
        <v>0</v>
      </c>
      <c r="E7" s="2" t="n">
        <f aca="false">D7-(F7+G7+H7)</f>
        <v>0</v>
      </c>
      <c r="F7" s="2" t="n">
        <f aca="false">SUM(Game1:Game11!F7:F7)</f>
        <v>0</v>
      </c>
      <c r="G7" s="2" t="n">
        <f aca="false">SUM(Game1:Game11!G7:G7)</f>
        <v>0</v>
      </c>
      <c r="H7" s="2" t="n">
        <f aca="false">SUM(Game1:Game11!H7:H7)</f>
        <v>0</v>
      </c>
      <c r="I7" s="2" t="n">
        <f aca="false">SUM(Game1:Game11!I7:I7)</f>
        <v>0</v>
      </c>
      <c r="J7" s="2" t="n">
        <f aca="false">SUM(Game1:Game11!J7:J7)</f>
        <v>0</v>
      </c>
      <c r="K7" s="2" t="n">
        <f aca="false">SUM(Game1:Game11!K7:K7)</f>
        <v>0</v>
      </c>
      <c r="L7" s="2" t="n">
        <f aca="false">SUM(Game1:Game11!L7:L7)</f>
        <v>0</v>
      </c>
      <c r="M7" s="2" t="n">
        <f aca="false">SUM(Game1:Game11!M7:M7)</f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f aca="false">SUM(Game1:Game11!B9:B9)</f>
        <v>0</v>
      </c>
      <c r="C9" s="2" t="n">
        <f aca="false">SUM(Game1:Game11!C9:C9)</f>
        <v>0</v>
      </c>
      <c r="D9" s="2" t="n">
        <f aca="false">SUM(Game1:Game11!D9:D9)</f>
        <v>0</v>
      </c>
      <c r="E9" s="2" t="n">
        <f aca="false">D9-(F9+G9+H9)</f>
        <v>0</v>
      </c>
      <c r="F9" s="2" t="n">
        <f aca="false">SUM(Game1:Game11!F9:F9)</f>
        <v>0</v>
      </c>
      <c r="G9" s="2" t="n">
        <f aca="false">SUM(Game1:Game11!G9:G9)</f>
        <v>0</v>
      </c>
      <c r="H9" s="2" t="n">
        <f aca="false">SUM(Game1:Game11!H9:H9)</f>
        <v>0</v>
      </c>
      <c r="I9" s="2" t="n">
        <f aca="false">SUM(Game1:Game11!I9:I9)</f>
        <v>0</v>
      </c>
      <c r="J9" s="2" t="n">
        <f aca="false">SUM(Game1:Game11!J9:J9)</f>
        <v>0</v>
      </c>
      <c r="K9" s="2" t="n">
        <f aca="false">SUM(Game1:Game11!K9:K9)</f>
        <v>0</v>
      </c>
      <c r="L9" s="2" t="n">
        <f aca="false">SUM(Game1:Game11!L9:L9)</f>
        <v>0</v>
      </c>
      <c r="M9" s="2" t="n">
        <f aca="false">SUM(Game1:Game11!M9:M9)</f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f aca="false">SUM(Game1:Game11!B11:B11)</f>
        <v>0</v>
      </c>
      <c r="C11" s="2" t="n">
        <f aca="false">SUM(Game1:Game11!C11:C11)</f>
        <v>0</v>
      </c>
      <c r="D11" s="2" t="n">
        <f aca="false">SUM(Game1:Game11!D11:D11)</f>
        <v>0</v>
      </c>
      <c r="E11" s="2" t="n">
        <f aca="false">D11-(F11+G11+H11)</f>
        <v>0</v>
      </c>
      <c r="F11" s="2" t="n">
        <f aca="false">SUM(Game1:Game11!F11:F11)</f>
        <v>0</v>
      </c>
      <c r="G11" s="2" t="n">
        <f aca="false">SUM(Game1:Game11!G11:G11)</f>
        <v>0</v>
      </c>
      <c r="H11" s="2" t="n">
        <f aca="false">SUM(Game1:Game11!H11:H11)</f>
        <v>0</v>
      </c>
      <c r="I11" s="2" t="n">
        <f aca="false">SUM(Game1:Game11!I11:I11)</f>
        <v>0</v>
      </c>
      <c r="J11" s="2" t="n">
        <f aca="false">SUM(Game1:Game11!J11:J11)</f>
        <v>0</v>
      </c>
      <c r="K11" s="2" t="n">
        <f aca="false">SUM(Game1:Game11!K11:K11)</f>
        <v>0</v>
      </c>
      <c r="L11" s="2" t="n">
        <f aca="false">SUM(Game1:Game11!L11:L11)</f>
        <v>0</v>
      </c>
      <c r="M11" s="2" t="n">
        <f aca="false">SUM(Game1:Game11!M11:M11)</f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f aca="false">SUM(Game1:Game11!B13:B13)</f>
        <v>0</v>
      </c>
      <c r="C13" s="2" t="n">
        <f aca="false">SUM(Game1:Game11!C13:C13)</f>
        <v>0</v>
      </c>
      <c r="D13" s="2" t="n">
        <f aca="false">SUM(Game1:Game11!D13:D13)</f>
        <v>0</v>
      </c>
      <c r="E13" s="2" t="n">
        <f aca="false">D13-(F13+G13+H13)</f>
        <v>0</v>
      </c>
      <c r="F13" s="2" t="n">
        <f aca="false">SUM(Game1:Game11!F13:F13)</f>
        <v>0</v>
      </c>
      <c r="G13" s="2" t="n">
        <f aca="false">SUM(Game1:Game11!G13:G13)</f>
        <v>0</v>
      </c>
      <c r="H13" s="2" t="n">
        <f aca="false">SUM(Game1:Game11!H13:H13)</f>
        <v>0</v>
      </c>
      <c r="I13" s="2" t="n">
        <f aca="false">SUM(Game1:Game11!I13:I13)</f>
        <v>0</v>
      </c>
      <c r="J13" s="2" t="n">
        <f aca="false">SUM(Game1:Game11!J13:J13)</f>
        <v>0</v>
      </c>
      <c r="K13" s="2" t="n">
        <f aca="false">SUM(Game1:Game11!K13:K13)</f>
        <v>0</v>
      </c>
      <c r="L13" s="2" t="n">
        <f aca="false">SUM(Game1:Game11!L13:L13)</f>
        <v>0</v>
      </c>
      <c r="M13" s="2" t="n">
        <f aca="false">SUM(Game1:Game11!M13:M13)</f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f aca="false">SUM(Game1:Game11!B15:B15)</f>
        <v>0</v>
      </c>
      <c r="C15" s="2" t="n">
        <f aca="false">SUM(Game1:Game11!C15:C15)</f>
        <v>0</v>
      </c>
      <c r="D15" s="2" t="n">
        <f aca="false">SUM(Game1:Game11!D15:D15)</f>
        <v>0</v>
      </c>
      <c r="E15" s="2" t="n">
        <f aca="false">D15-(F15+G15+H15)</f>
        <v>0</v>
      </c>
      <c r="F15" s="2" t="n">
        <f aca="false">SUM(Game1:Game2!F15:F15)</f>
        <v>0</v>
      </c>
      <c r="G15" s="2" t="n">
        <f aca="false">SUM(Game1:Game11!G15:G15)</f>
        <v>0</v>
      </c>
      <c r="H15" s="2" t="n">
        <f aca="false">SUM(Game1:Game11!H15:H15)</f>
        <v>0</v>
      </c>
      <c r="I15" s="2" t="n">
        <f aca="false">SUM(Game1:Game11!I15:I15)</f>
        <v>0</v>
      </c>
      <c r="J15" s="2" t="n">
        <f aca="false">SUM(Game1:Game11!J15:J15)</f>
        <v>0</v>
      </c>
      <c r="K15" s="2" t="n">
        <f aca="false">SUM(Game1:Game11!K15:K15)</f>
        <v>0</v>
      </c>
      <c r="L15" s="2" t="n">
        <f aca="false">SUM(Game1:Game11!L15:L15)</f>
        <v>0</v>
      </c>
      <c r="M15" s="2" t="n">
        <f aca="false">SUM(Game1:Game11!M15:M15)</f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f aca="false">SUM(Game1:Game11!B17:B17)</f>
        <v>0</v>
      </c>
      <c r="C17" s="2" t="n">
        <f aca="false">SUM(Game1:Game11!C17:C17)</f>
        <v>0</v>
      </c>
      <c r="D17" s="2" t="n">
        <f aca="false">SUM(Game1:Game11!D17:D17)</f>
        <v>0</v>
      </c>
      <c r="E17" s="2" t="n">
        <f aca="false">D17-(F17+G17+H17)</f>
        <v>0</v>
      </c>
      <c r="F17" s="2" t="n">
        <f aca="false">SUM(Game1:Game2!F17:F17)</f>
        <v>0</v>
      </c>
      <c r="G17" s="2" t="n">
        <f aca="false">SUM(Game1:Game11!G17:G17)</f>
        <v>0</v>
      </c>
      <c r="H17" s="2" t="n">
        <f aca="false">SUM(Game1:Game11!H17:H17)</f>
        <v>0</v>
      </c>
      <c r="I17" s="2" t="n">
        <f aca="false">SUM(Game1:Game11!I17:I17)</f>
        <v>0</v>
      </c>
      <c r="J17" s="2" t="n">
        <f aca="false">SUM(Game1:Game11!J17:J17)</f>
        <v>0</v>
      </c>
      <c r="K17" s="2" t="n">
        <f aca="false">SUM(Game1:Game11!K17:K17)</f>
        <v>0</v>
      </c>
      <c r="L17" s="2" t="n">
        <f aca="false">SUM(Game1:Game11!L17:L17)</f>
        <v>0</v>
      </c>
      <c r="M17" s="2" t="n">
        <f aca="false">SUM(Game1:Game11!M17:M17)</f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f aca="false">SUM(Game1:Game11!B19:B19)</f>
        <v>0</v>
      </c>
      <c r="C19" s="2" t="n">
        <f aca="false">SUM(Game1:Game11!C19:C19)</f>
        <v>0</v>
      </c>
      <c r="D19" s="2" t="n">
        <f aca="false">SUM(Game1:Game11!D19:D19)</f>
        <v>0</v>
      </c>
      <c r="E19" s="2" t="n">
        <f aca="false">D19-(F19+G19+H19)</f>
        <v>0</v>
      </c>
      <c r="F19" s="2" t="n">
        <f aca="false">SUM(Game1:Game2!F19:F19)</f>
        <v>0</v>
      </c>
      <c r="G19" s="2" t="n">
        <f aca="false">SUM(Game1:Game11!G19:G19)</f>
        <v>0</v>
      </c>
      <c r="H19" s="2" t="n">
        <f aca="false">SUM(Game1:Game11!H19:H19)</f>
        <v>0</v>
      </c>
      <c r="I19" s="2" t="n">
        <f aca="false">SUM(Game1:Game11!I19:I19)</f>
        <v>0</v>
      </c>
      <c r="J19" s="2" t="n">
        <f aca="false">SUM(Game1:Game11!J19:J19)</f>
        <v>0</v>
      </c>
      <c r="K19" s="2" t="n">
        <f aca="false">SUM(Game1:Game11!K19:K19)</f>
        <v>0</v>
      </c>
      <c r="L19" s="2" t="n">
        <f aca="false">SUM(Game1:Game11!L19:L19)</f>
        <v>0</v>
      </c>
      <c r="M19" s="2" t="n">
        <f aca="false">SUM(Game1:Game2!M19:M19)</f>
        <v>0</v>
      </c>
      <c r="N19" s="2" t="n">
        <f aca="false">SUM(Game1:Game11!N19:N19)</f>
        <v>0</v>
      </c>
      <c r="O19" s="2" t="n">
        <f aca="false">SUM(Game1:Game11!O19:O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  <c r="T19" s="2" t="s">
        <v>7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f aca="false">SUM(Game1:Game11!B21:B21)</f>
        <v>0</v>
      </c>
      <c r="C21" s="2" t="n">
        <f aca="false">SUM(Game1:Game11!C21:C21)</f>
        <v>0</v>
      </c>
      <c r="D21" s="2" t="n">
        <f aca="false">SUM(Game1:Game11!D21:D21)</f>
        <v>0</v>
      </c>
      <c r="E21" s="2" t="n">
        <f aca="false">D21-(F21+G21+H21)</f>
        <v>0</v>
      </c>
      <c r="F21" s="2" t="n">
        <f aca="false">SUM(Game1:Game2!F21:F21)</f>
        <v>0</v>
      </c>
      <c r="G21" s="2" t="n">
        <f aca="false">SUM(Game1:Game11!G21:G21)</f>
        <v>0</v>
      </c>
      <c r="H21" s="2" t="n">
        <f aca="false">SUM(Game1:Game11!H21:H21)</f>
        <v>0</v>
      </c>
      <c r="I21" s="2" t="n">
        <f aca="false">SUM(Game1:Game11!I21:I21)</f>
        <v>0</v>
      </c>
      <c r="J21" s="2" t="n">
        <f aca="false">SUM(Game1:Game11!J21:J21)</f>
        <v>0</v>
      </c>
      <c r="K21" s="2" t="n">
        <f aca="false">SUM(Game1:Game11!K21:K21)</f>
        <v>0</v>
      </c>
      <c r="L21" s="2" t="n">
        <f aca="false">SUM(Game1:Game11!L21:L21)</f>
        <v>0</v>
      </c>
      <c r="M21" s="2" t="n">
        <f aca="false">SUM(Game1:Game11!M21:M21)</f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f aca="false">SUM(Game1:Game11!B23:B23)</f>
        <v>0</v>
      </c>
      <c r="C23" s="2" t="n">
        <f aca="false">SUM(Game1:Game11!C23:C23)</f>
        <v>0</v>
      </c>
      <c r="D23" s="2" t="n">
        <f aca="false">SUM(Game1:Game11!D23:D23)</f>
        <v>0</v>
      </c>
      <c r="E23" s="2" t="n">
        <f aca="false">D23-(F23+G23+H23)</f>
        <v>0</v>
      </c>
      <c r="F23" s="2" t="n">
        <f aca="false">SUM(Game1:Game2!F23:F23)</f>
        <v>0</v>
      </c>
      <c r="G23" s="2" t="n">
        <f aca="false">SUM(Game1:Game11!G23:G23)</f>
        <v>0</v>
      </c>
      <c r="H23" s="2" t="n">
        <f aca="false">SUM(Game1:Game11!H23:H23)</f>
        <v>0</v>
      </c>
      <c r="I23" s="2" t="n">
        <f aca="false">SUM(Game1:Game11!I23:I23)</f>
        <v>0</v>
      </c>
      <c r="J23" s="2" t="n">
        <f aca="false">SUM(Game1:Game11!J23:J23)</f>
        <v>0</v>
      </c>
      <c r="K23" s="2" t="n">
        <f aca="false">SUM(Game1:Game11!K23:K23)</f>
        <v>0</v>
      </c>
      <c r="L23" s="2" t="n">
        <f aca="false">SUM(Game1:Game11!L23:L23)</f>
        <v>0</v>
      </c>
      <c r="M23" s="2" t="n">
        <f aca="false">SUM(Game1:Game11!M23:M23)</f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Season Stats
 </oddHeader>
    <oddFooter>&amp;C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10"/>
      <c r="Q26" s="11"/>
      <c r="R26" s="11"/>
      <c r="S26" s="11"/>
    </row>
    <row r="27" customFormat="false" ht="14.6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10"/>
      <c r="Q27" s="11"/>
      <c r="R27" s="11"/>
      <c r="S27" s="11"/>
    </row>
    <row r="28" customFormat="false" ht="14.6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10"/>
      <c r="Q28" s="11"/>
      <c r="R28" s="11"/>
      <c r="S28" s="11"/>
    </row>
    <row r="29" customFormat="false" ht="14.6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10"/>
      <c r="Q29" s="11"/>
      <c r="R29" s="11"/>
      <c r="S29" s="11"/>
    </row>
    <row r="30" customFormat="false" ht="14.6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10"/>
      <c r="Q30" s="11"/>
      <c r="R30" s="11"/>
      <c r="S30" s="11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8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4.65" hidden="false" customHeight="false" outlineLevel="0" collapsed="false">
      <c r="A38" s="8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4.65" hidden="false" customHeight="false" outlineLevel="0" collapsed="false">
      <c r="A39" s="8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4.65" hidden="false" customHeight="false" outlineLevel="0" collapsed="false">
      <c r="A40" s="7"/>
      <c r="B40" s="12" t="n">
        <v>1</v>
      </c>
      <c r="C40" s="12" t="n">
        <v>2</v>
      </c>
      <c r="D40" s="12" t="n">
        <v>3</v>
      </c>
      <c r="E40" s="12" t="n">
        <v>4</v>
      </c>
      <c r="F40" s="12" t="n">
        <v>5</v>
      </c>
      <c r="G40" s="12" t="n">
        <v>6</v>
      </c>
      <c r="H40" s="12" t="n">
        <v>7</v>
      </c>
      <c r="I40" s="12" t="n">
        <v>8</v>
      </c>
      <c r="J40" s="12" t="n">
        <v>9</v>
      </c>
      <c r="K40" s="12" t="s">
        <v>39</v>
      </c>
      <c r="L40" s="2"/>
      <c r="M40" s="2"/>
      <c r="N40" s="2"/>
      <c r="O40" s="2"/>
      <c r="P40" s="2"/>
      <c r="Q40" s="2"/>
      <c r="R40" s="2"/>
      <c r="S40" s="2"/>
    </row>
    <row r="41" customFormat="false" ht="14.65" hidden="false" customHeight="false" outlineLevel="0" collapsed="false">
      <c r="A41" s="8" t="s">
        <v>4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f aca="false">SUM(B41:J41)</f>
        <v>0</v>
      </c>
      <c r="L41" s="2"/>
      <c r="M41" s="2"/>
      <c r="N41" s="2"/>
      <c r="O41" s="2"/>
      <c r="P41" s="2"/>
      <c r="Q41" s="2"/>
      <c r="R41" s="2"/>
      <c r="S41" s="2"/>
    </row>
    <row r="42" customFormat="false" ht="14.65" hidden="false" customHeight="false" outlineLevel="0" collapsed="false">
      <c r="A42" s="8" t="s">
        <v>4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f aca="false">SUM(B42:J42)</f>
        <v>0</v>
      </c>
      <c r="L42" s="2"/>
      <c r="M42" s="2"/>
      <c r="N42" s="2"/>
      <c r="O42" s="2"/>
      <c r="P42" s="2"/>
      <c r="Q42" s="2"/>
      <c r="R42" s="2"/>
      <c r="S42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6" activeCellId="0" sqref="G36 G3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.87"/>
    <col collapsed="false" customWidth="true" hidden="false" outlineLevel="0" max="3" min="3" style="1" width="3.32"/>
    <col collapsed="false" customWidth="true" hidden="false" outlineLevel="0" max="4" min="4" style="1" width="4.99"/>
    <col collapsed="false" customWidth="true" hidden="false" outlineLevel="0" max="7" min="5" style="1" width="3.66"/>
    <col collapsed="false" customWidth="true" hidden="false" outlineLevel="0" max="8" min="8" style="1" width="4.1"/>
    <col collapsed="false" customWidth="true" hidden="false" outlineLevel="0" max="9" min="9" style="1" width="3.99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true" hidden="false" outlineLevel="0" max="14" min="14" style="1" width="3.99"/>
    <col collapsed="false" customWidth="true" hidden="false" outlineLevel="0" max="15" min="15" style="1" width="3.66"/>
    <col collapsed="false" customWidth="true" hidden="false" outlineLevel="0" max="16" min="16" style="1" width="5.66"/>
    <col collapsed="false" customWidth="true" hidden="false" outlineLevel="0" max="17" min="17" style="1" width="6.66"/>
    <col collapsed="false" customWidth="true" hidden="false" outlineLevel="0" max="18" min="18" style="1" width="5.66"/>
    <col collapsed="false" customWidth="true" hidden="false" outlineLevel="0" max="19" min="19" style="1" width="5.32"/>
    <col collapsed="false" customWidth="false" hidden="false" outlineLevel="0" max="257" min="20" style="1" width="8.87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13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1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13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13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13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13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13"/>
      <c r="C10" s="2" t="s">
        <v>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13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1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13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1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13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1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13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1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13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13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1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13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s">
        <v>7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s">
        <v>41</v>
      </c>
      <c r="H37" s="2" t="s">
        <v>7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 t="s">
        <v>7</v>
      </c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 t="s">
        <v>7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s">
        <v>7</v>
      </c>
      <c r="J36" s="2" t="s">
        <v>7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s">
        <v>7</v>
      </c>
      <c r="J37" s="2" t="s">
        <v>7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0" activeCellId="0" sqref="V10 V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3.87"/>
    <col collapsed="false" customWidth="true" hidden="false" outlineLevel="0" max="3" min="3" style="0" width="3.32"/>
    <col collapsed="false" customWidth="true" hidden="false" outlineLevel="0" max="4" min="4" style="0" width="4.99"/>
    <col collapsed="false" customWidth="true" hidden="false" outlineLevel="0" max="7" min="5" style="0" width="3.66"/>
    <col collapsed="false" customWidth="true" hidden="false" outlineLevel="0" max="8" min="8" style="0" width="4.1"/>
    <col collapsed="false" customWidth="true" hidden="false" outlineLevel="0" max="9" min="9" style="0" width="3.99"/>
    <col collapsed="false" customWidth="true" hidden="false" outlineLevel="0" max="10" min="10" style="0" width="3.66"/>
    <col collapsed="false" customWidth="true" hidden="false" outlineLevel="0" max="11" min="11" style="0" width="2.99"/>
    <col collapsed="false" customWidth="true" hidden="false" outlineLevel="0" max="12" min="12" style="0" width="5.55"/>
    <col collapsed="false" customWidth="true" hidden="false" outlineLevel="0" max="13" min="13" style="0" width="4.55"/>
    <col collapsed="false" customWidth="true" hidden="false" outlineLevel="0" max="14" min="14" style="0" width="3.99"/>
    <col collapsed="false" customWidth="true" hidden="false" outlineLevel="0" max="15" min="15" style="0" width="3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5.66"/>
    <col collapsed="false" customWidth="true" hidden="false" outlineLevel="0" max="19" min="19" style="0" width="5.32"/>
  </cols>
  <sheetData>
    <row r="1" customFormat="false" ht="14.65" hidden="false" customHeight="false" outlineLevel="0" collapsed="false">
      <c r="A1" s="7" t="s">
        <v>19</v>
      </c>
      <c r="B1" s="7" t="s">
        <v>20</v>
      </c>
      <c r="C1" s="7" t="s">
        <v>21</v>
      </c>
      <c r="D1" s="7" t="s">
        <v>22</v>
      </c>
      <c r="E1" s="7" t="s">
        <v>23</v>
      </c>
      <c r="F1" s="7" t="s">
        <v>24</v>
      </c>
      <c r="G1" s="7" t="s">
        <v>25</v>
      </c>
      <c r="H1" s="7" t="s">
        <v>26</v>
      </c>
      <c r="I1" s="7" t="s">
        <v>27</v>
      </c>
      <c r="J1" s="7" t="s">
        <v>28</v>
      </c>
      <c r="K1" s="7" t="s">
        <v>29</v>
      </c>
      <c r="L1" s="7" t="s">
        <v>3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36</v>
      </c>
      <c r="S1" s="7" t="s">
        <v>37</v>
      </c>
    </row>
    <row r="2" customFormat="fals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65" hidden="false" customHeight="false" outlineLevel="0" collapsed="false">
      <c r="A3" s="8" t="str">
        <f aca="false">Roster!A8</f>
        <v>Player 1</v>
      </c>
      <c r="B3" s="2" t="n">
        <v>0</v>
      </c>
      <c r="C3" s="2" t="n">
        <v>0</v>
      </c>
      <c r="D3" s="2" t="n">
        <v>0</v>
      </c>
      <c r="E3" s="2" t="n">
        <f aca="false">D3-(F3+G3+H3)</f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f aca="false">C3+M3-H3</f>
        <v>0</v>
      </c>
      <c r="O3" s="2" t="n">
        <f aca="false">E3+(2*F3)+(3*G3)+(4*H3)</f>
        <v>0</v>
      </c>
      <c r="P3" s="9" t="e">
        <f aca="false">(D3+I3)/(B3+I3)</f>
        <v>#DIV/0!</v>
      </c>
      <c r="Q3" s="9" t="e">
        <f aca="false">D3/B3</f>
        <v>#DIV/0!</v>
      </c>
      <c r="R3" s="9" t="e">
        <f aca="false">(D3+F3+(2*G3)+(4*H3))/B3</f>
        <v>#DIV/0!</v>
      </c>
      <c r="S3" s="9" t="e">
        <f aca="false">N3/B3</f>
        <v>#DIV/0!</v>
      </c>
    </row>
    <row r="4" customFormat="false" ht="14.65" hidden="false" customHeight="false" outlineLevel="0" collapsed="false">
      <c r="A4" s="8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/>
      <c r="Q4" s="9"/>
      <c r="R4" s="9"/>
      <c r="S4" s="9"/>
    </row>
    <row r="5" customFormat="false" ht="14.65" hidden="false" customHeight="false" outlineLevel="0" collapsed="false">
      <c r="A5" s="8" t="str">
        <f aca="false">Roster!A10</f>
        <v>Player 2</v>
      </c>
      <c r="B5" s="2" t="n">
        <v>0</v>
      </c>
      <c r="C5" s="2" t="n">
        <v>0</v>
      </c>
      <c r="D5" s="2" t="n">
        <v>0</v>
      </c>
      <c r="E5" s="2" t="n">
        <f aca="false">D5-(F5+G5+H5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f aca="false">C5+M5-H5</f>
        <v>0</v>
      </c>
      <c r="O5" s="2" t="n">
        <f aca="false">E5+(2*F5)+(3*G5)+(4*H5)</f>
        <v>0</v>
      </c>
      <c r="P5" s="9" t="e">
        <f aca="false">(D5+I5)/(B5+I5)</f>
        <v>#DIV/0!</v>
      </c>
      <c r="Q5" s="9" t="e">
        <f aca="false">D5/B5</f>
        <v>#DIV/0!</v>
      </c>
      <c r="R5" s="9" t="e">
        <f aca="false">(D5+F5+(2*G5)+(4*H5))/B5</f>
        <v>#DIV/0!</v>
      </c>
      <c r="S5" s="9" t="e">
        <f aca="false">N5/B5</f>
        <v>#DIV/0!</v>
      </c>
    </row>
    <row r="6" customFormat="false" ht="14.65" hidden="false" customHeight="false" outlineLevel="0" collapsed="false">
      <c r="A6" s="8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</row>
    <row r="7" customFormat="false" ht="14.65" hidden="false" customHeight="false" outlineLevel="0" collapsed="false">
      <c r="A7" s="8" t="str">
        <f aca="false">Roster!A12</f>
        <v>Player 3</v>
      </c>
      <c r="B7" s="2" t="n">
        <v>0</v>
      </c>
      <c r="C7" s="2" t="n">
        <v>0</v>
      </c>
      <c r="D7" s="2" t="n">
        <v>0</v>
      </c>
      <c r="E7" s="2" t="n">
        <f aca="false">D7-(F7+G7+H7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C7+M7-H7</f>
        <v>0</v>
      </c>
      <c r="O7" s="2" t="n">
        <f aca="false">E7+(2*F7)+(3*G7)+(4*H7)</f>
        <v>0</v>
      </c>
      <c r="P7" s="9" t="e">
        <f aca="false">(D7+I7)/(B7+I7)</f>
        <v>#DIV/0!</v>
      </c>
      <c r="Q7" s="9" t="e">
        <f aca="false">D7/B7</f>
        <v>#DIV/0!</v>
      </c>
      <c r="R7" s="9" t="e">
        <f aca="false">(D7+F7+(2*G7)+(4*H7))/B7</f>
        <v>#DIV/0!</v>
      </c>
      <c r="S7" s="9" t="e">
        <f aca="false">N7/B7</f>
        <v>#DIV/0!</v>
      </c>
    </row>
    <row r="8" customFormat="false" ht="14.6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9"/>
      <c r="Q8" s="9"/>
      <c r="R8" s="9"/>
      <c r="S8" s="9"/>
    </row>
    <row r="9" customFormat="false" ht="14.65" hidden="false" customHeight="false" outlineLevel="0" collapsed="false">
      <c r="A9" s="8" t="str">
        <f aca="false">Roster!A14</f>
        <v>Player 4</v>
      </c>
      <c r="B9" s="2" t="n">
        <v>0</v>
      </c>
      <c r="C9" s="2" t="n">
        <v>0</v>
      </c>
      <c r="D9" s="2" t="n">
        <v>0</v>
      </c>
      <c r="E9" s="2" t="n">
        <f aca="false">D9-(F9+G9+H9)</f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f aca="false">C9+M9-H9</f>
        <v>0</v>
      </c>
      <c r="O9" s="2" t="n">
        <f aca="false">E9+(2*F9)+(3*G9)+(4*H9)</f>
        <v>0</v>
      </c>
      <c r="P9" s="9" t="e">
        <f aca="false">(D9+I9)/(B9+I9)</f>
        <v>#DIV/0!</v>
      </c>
      <c r="Q9" s="9" t="e">
        <f aca="false">D9/B9</f>
        <v>#DIV/0!</v>
      </c>
      <c r="R9" s="9" t="e">
        <f aca="false">(D9+F9+(2*G9)+(4*H9))/B9</f>
        <v>#DIV/0!</v>
      </c>
      <c r="S9" s="9" t="e">
        <f aca="false">N9/B9</f>
        <v>#DIV/0!</v>
      </c>
    </row>
    <row r="10" customFormat="false" ht="14.6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9"/>
      <c r="Q10" s="9"/>
      <c r="R10" s="9"/>
      <c r="S10" s="9"/>
    </row>
    <row r="11" customFormat="false" ht="14.65" hidden="false" customHeight="false" outlineLevel="0" collapsed="false">
      <c r="A11" s="8" t="str">
        <f aca="false">Roster!A16</f>
        <v>Player 5</v>
      </c>
      <c r="B11" s="2" t="n">
        <v>0</v>
      </c>
      <c r="C11" s="2" t="n">
        <v>0</v>
      </c>
      <c r="D11" s="2" t="n">
        <v>0</v>
      </c>
      <c r="E11" s="2" t="n">
        <f aca="false">D11-(F11+G11+H11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f aca="false">C11+M11-H11</f>
        <v>0</v>
      </c>
      <c r="O11" s="2" t="n">
        <f aca="false">E11+(2*F11)+(3*G11)+(4*H11)</f>
        <v>0</v>
      </c>
      <c r="P11" s="9" t="e">
        <f aca="false">(D11+I11)/(B11+I11)</f>
        <v>#DIV/0!</v>
      </c>
      <c r="Q11" s="9" t="e">
        <f aca="false">D11/B11</f>
        <v>#DIV/0!</v>
      </c>
      <c r="R11" s="9" t="e">
        <f aca="false">(D11+F11+(2*G11)+(4*H11))/B11</f>
        <v>#DIV/0!</v>
      </c>
      <c r="S11" s="9" t="e">
        <f aca="false">N11/B11</f>
        <v>#DIV/0!</v>
      </c>
    </row>
    <row r="12" customFormat="false" ht="14.6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9"/>
      <c r="Q12" s="9"/>
      <c r="R12" s="9"/>
      <c r="S12" s="9"/>
    </row>
    <row r="13" customFormat="false" ht="14.65" hidden="false" customHeight="false" outlineLevel="0" collapsed="false">
      <c r="A13" s="8" t="str">
        <f aca="false">Roster!A18</f>
        <v>Player 6</v>
      </c>
      <c r="B13" s="2" t="n">
        <v>0</v>
      </c>
      <c r="C13" s="2" t="n">
        <v>0</v>
      </c>
      <c r="D13" s="2" t="n">
        <v>0</v>
      </c>
      <c r="E13" s="2" t="n">
        <f aca="false">D13-(F13+G13+H13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f aca="false">C13+M13-H13</f>
        <v>0</v>
      </c>
      <c r="O13" s="2" t="n">
        <f aca="false">E13+(2*F13)+(3*G13)+(4*H13)</f>
        <v>0</v>
      </c>
      <c r="P13" s="9" t="e">
        <f aca="false">(D13+I13)/(B13+I13)</f>
        <v>#DIV/0!</v>
      </c>
      <c r="Q13" s="9" t="e">
        <f aca="false">D13/B13</f>
        <v>#DIV/0!</v>
      </c>
      <c r="R13" s="9" t="e">
        <f aca="false">(D13+F13+(2*G13)+(4*H13))/B13</f>
        <v>#DIV/0!</v>
      </c>
      <c r="S13" s="9" t="e">
        <f aca="false">N13/B13</f>
        <v>#DIV/0!</v>
      </c>
    </row>
    <row r="14" customFormat="false" ht="14.65" hidden="false" customHeight="false" outlineLevel="0" collapsed="false">
      <c r="A14" s="8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9"/>
      <c r="Q14" s="9"/>
      <c r="R14" s="9"/>
      <c r="S14" s="9"/>
    </row>
    <row r="15" customFormat="false" ht="14.65" hidden="false" customHeight="false" outlineLevel="0" collapsed="false">
      <c r="A15" s="8" t="str">
        <f aca="false">Roster!A20</f>
        <v>Player 7</v>
      </c>
      <c r="B15" s="2" t="n">
        <v>0</v>
      </c>
      <c r="C15" s="2" t="n">
        <v>0</v>
      </c>
      <c r="D15" s="2" t="n">
        <v>0</v>
      </c>
      <c r="E15" s="2" t="n">
        <f aca="false">D15-(F15+G15+H15)</f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f aca="false">C15+M15-H15</f>
        <v>0</v>
      </c>
      <c r="O15" s="2" t="n">
        <f aca="false">E15+(2*F15)+(3*G15)+(4*H15)</f>
        <v>0</v>
      </c>
      <c r="P15" s="9" t="e">
        <f aca="false">(D15+I15)/(B15+I15)</f>
        <v>#DIV/0!</v>
      </c>
      <c r="Q15" s="9" t="e">
        <f aca="false">D15/B15</f>
        <v>#DIV/0!</v>
      </c>
      <c r="R15" s="9" t="e">
        <f aca="false">(D15+F15+(2*G15)+(4*H15))/B15</f>
        <v>#DIV/0!</v>
      </c>
      <c r="S15" s="9" t="e">
        <f aca="false">N15/B15</f>
        <v>#DIV/0!</v>
      </c>
    </row>
    <row r="16" customFormat="false" ht="14.6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9"/>
      <c r="Q16" s="9"/>
      <c r="R16" s="9"/>
      <c r="S16" s="9"/>
    </row>
    <row r="17" customFormat="false" ht="14.65" hidden="false" customHeight="false" outlineLevel="0" collapsed="false">
      <c r="A17" s="8" t="str">
        <f aca="false">Roster!A22</f>
        <v>Player 8</v>
      </c>
      <c r="B17" s="2" t="n">
        <v>0</v>
      </c>
      <c r="C17" s="2" t="n">
        <v>0</v>
      </c>
      <c r="D17" s="2" t="n">
        <v>0</v>
      </c>
      <c r="E17" s="2" t="n">
        <f aca="false">D17-(F17+G17+H17)</f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f aca="false">C17+M17-H17</f>
        <v>0</v>
      </c>
      <c r="O17" s="2" t="n">
        <f aca="false">E17+(2*F17)+(3*G17)+(4*H17)</f>
        <v>0</v>
      </c>
      <c r="P17" s="9" t="e">
        <f aca="false">(D17+I17)/(B17+I17)</f>
        <v>#DIV/0!</v>
      </c>
      <c r="Q17" s="9" t="e">
        <f aca="false">D17/B17</f>
        <v>#DIV/0!</v>
      </c>
      <c r="R17" s="9" t="e">
        <f aca="false">(D17+F17+(2*G17)+(4*H17))/B17</f>
        <v>#DIV/0!</v>
      </c>
      <c r="S17" s="9" t="e">
        <f aca="false">N17/B17</f>
        <v>#DIV/0!</v>
      </c>
    </row>
    <row r="18" customFormat="false" ht="14.65" hidden="false" customHeight="false" outlineLevel="0" collapsed="false">
      <c r="A18" s="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9"/>
      <c r="Q18" s="9"/>
      <c r="R18" s="9"/>
      <c r="S18" s="9"/>
    </row>
    <row r="19" customFormat="false" ht="14.65" hidden="false" customHeight="false" outlineLevel="0" collapsed="false">
      <c r="A19" s="8" t="str">
        <f aca="false">Roster!A24</f>
        <v>Player 9</v>
      </c>
      <c r="B19" s="2" t="n">
        <v>0</v>
      </c>
      <c r="C19" s="2" t="n">
        <v>0</v>
      </c>
      <c r="D19" s="2" t="n">
        <v>0</v>
      </c>
      <c r="E19" s="2" t="n">
        <f aca="false">D19-(F19+G19+H19)</f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f aca="false">C19+M19-H19</f>
        <v>0</v>
      </c>
      <c r="O19" s="2" t="n">
        <f aca="false">E19+(2*F19)+(3*G19)+(4*H19)</f>
        <v>0</v>
      </c>
      <c r="P19" s="9" t="e">
        <f aca="false">(D19+I19)/(B19+I19)</f>
        <v>#DIV/0!</v>
      </c>
      <c r="Q19" s="9" t="e">
        <f aca="false">D19/B19</f>
        <v>#DIV/0!</v>
      </c>
      <c r="R19" s="9" t="e">
        <f aca="false">(D19+F19+(2*G19)+(4*H19))/B19</f>
        <v>#DIV/0!</v>
      </c>
      <c r="S19" s="9" t="e">
        <f aca="false">N19/B19</f>
        <v>#DIV/0!</v>
      </c>
    </row>
    <row r="20" customFormat="false" ht="14.65" hidden="false" customHeight="false" outlineLevel="0" collapsed="false">
      <c r="A20" s="8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9"/>
      <c r="Q20" s="9"/>
      <c r="R20" s="9"/>
      <c r="S20" s="9"/>
    </row>
    <row r="21" customFormat="false" ht="14.65" hidden="false" customHeight="false" outlineLevel="0" collapsed="false">
      <c r="A21" s="8" t="str">
        <f aca="false">Roster!A26</f>
        <v>Player 10</v>
      </c>
      <c r="B21" s="2" t="n">
        <v>0</v>
      </c>
      <c r="C21" s="2" t="n">
        <v>0</v>
      </c>
      <c r="D21" s="2" t="n">
        <v>0</v>
      </c>
      <c r="E21" s="2" t="n">
        <f aca="false">D21-(F21+G21+H21)</f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f aca="false">C21+M21-H21</f>
        <v>0</v>
      </c>
      <c r="O21" s="2" t="n">
        <f aca="false">E21+(2*F21)+(3*G21)+(4*H21)</f>
        <v>0</v>
      </c>
      <c r="P21" s="9" t="e">
        <f aca="false">(D21+I21)/(B21+I21)</f>
        <v>#DIV/0!</v>
      </c>
      <c r="Q21" s="9" t="e">
        <f aca="false">D21/B21</f>
        <v>#DIV/0!</v>
      </c>
      <c r="R21" s="9" t="e">
        <f aca="false">(D21+F21+(2*G21)+(4*H21))/B21</f>
        <v>#DIV/0!</v>
      </c>
      <c r="S21" s="9" t="e">
        <f aca="false">N21/B21</f>
        <v>#DIV/0!</v>
      </c>
    </row>
    <row r="22" customFormat="false" ht="14.65" hidden="false" customHeight="false" outlineLevel="0" collapsed="false">
      <c r="A22" s="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9"/>
      <c r="Q22" s="9"/>
      <c r="R22" s="9"/>
      <c r="S22" s="9"/>
    </row>
    <row r="23" customFormat="false" ht="14.65" hidden="false" customHeight="false" outlineLevel="0" collapsed="false">
      <c r="A23" s="8" t="str">
        <f aca="false">Roster!A28</f>
        <v>Player 11</v>
      </c>
      <c r="B23" s="2" t="n">
        <v>0</v>
      </c>
      <c r="C23" s="2" t="n">
        <v>0</v>
      </c>
      <c r="D23" s="2" t="n">
        <v>0</v>
      </c>
      <c r="E23" s="2" t="n">
        <f aca="false">D23-(F23+G23+H23)</f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f aca="false">C23+M23-H23</f>
        <v>0</v>
      </c>
      <c r="O23" s="2" t="n">
        <f aca="false">E23+(2*F23)+(3*G23)+(4*H23)</f>
        <v>0</v>
      </c>
      <c r="P23" s="9" t="e">
        <f aca="false">(D23+I23)/(B23+I23)</f>
        <v>#DIV/0!</v>
      </c>
      <c r="Q23" s="9" t="e">
        <f aca="false">D23/B23</f>
        <v>#DIV/0!</v>
      </c>
      <c r="R23" s="9" t="e">
        <f aca="false">(D23+F23+(2*G23)+(4*H23))/B23</f>
        <v>#DIV/0!</v>
      </c>
      <c r="S23" s="9" t="e">
        <f aca="false">N23/B23</f>
        <v>#DIV/0!</v>
      </c>
    </row>
    <row r="24" customFormat="false" ht="14.65" hidden="false" customHeight="false" outlineLevel="0" collapsed="false">
      <c r="A24" s="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4.65" hidden="false" customHeight="false" outlineLevel="0" collapsed="false">
      <c r="A25" s="7" t="s">
        <v>38</v>
      </c>
      <c r="B25" s="7" t="n">
        <f aca="false">SUM(B3:B23)</f>
        <v>0</v>
      </c>
      <c r="C25" s="7" t="n">
        <f aca="false">SUM(C3:C23)</f>
        <v>0</v>
      </c>
      <c r="D25" s="7" t="n">
        <f aca="false">SUM(D3:D23)</f>
        <v>0</v>
      </c>
      <c r="E25" s="7" t="n">
        <f aca="false">SUM(E3:E23)</f>
        <v>0</v>
      </c>
      <c r="F25" s="7" t="n">
        <f aca="false">SUM(F3:F23)</f>
        <v>0</v>
      </c>
      <c r="G25" s="7" t="n">
        <f aca="false">SUM(G3:G23)</f>
        <v>0</v>
      </c>
      <c r="H25" s="7" t="n">
        <f aca="false">SUM(H3:H23)</f>
        <v>0</v>
      </c>
      <c r="I25" s="7" t="n">
        <f aca="false">SUM(I3:I23)</f>
        <v>0</v>
      </c>
      <c r="J25" s="7" t="n">
        <f aca="false">SUM(J3:J23)</f>
        <v>0</v>
      </c>
      <c r="K25" s="7" t="n">
        <f aca="false">SUM(K3:K23)</f>
        <v>0</v>
      </c>
      <c r="L25" s="7" t="n">
        <f aca="false">SUM(L3:L23)</f>
        <v>0</v>
      </c>
      <c r="M25" s="7" t="n">
        <f aca="false">SUM(M3:M23)</f>
        <v>0</v>
      </c>
      <c r="N25" s="7" t="n">
        <f aca="false">C25+M25-H25</f>
        <v>0</v>
      </c>
      <c r="O25" s="7" t="n">
        <f aca="false">E25+(2*F25)+(3*G25)+(4*H25)</f>
        <v>0</v>
      </c>
      <c r="P25" s="10" t="e">
        <f aca="false">(D25+I25)/(B25+I25)</f>
        <v>#DIV/0!</v>
      </c>
      <c r="Q25" s="11" t="e">
        <f aca="false">D25/B25</f>
        <v>#DIV/0!</v>
      </c>
      <c r="R25" s="11" t="e">
        <f aca="false">(D25+F25+(2*G25)+(4*H25))/B25</f>
        <v>#DIV/0!</v>
      </c>
      <c r="S25" s="11" t="e">
        <f aca="false">N25/B25</f>
        <v>#DIV/0!</v>
      </c>
    </row>
    <row r="26" customFormat="false" ht="14.65" hidden="false" customHeight="false" outlineLevel="0" collapsed="false">
      <c r="A26" s="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4.65" hidden="false" customHeight="false" outlineLevel="0" collapsed="false">
      <c r="A27" s="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4.65" hidden="false" customHeight="false" outlineLevel="0" collapsed="false">
      <c r="A28" s="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4.65" hidden="false" customHeight="false" outlineLevel="0" collapsed="false">
      <c r="A29" s="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4.65" hidden="false" customHeight="false" outlineLevel="0" collapsed="false">
      <c r="A30" s="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4.65" hidden="false" customHeight="false" outlineLevel="0" collapsed="false">
      <c r="A31" s="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4.65" hidden="false" customHeight="false" outlineLevel="0" collapsed="false">
      <c r="A32" s="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4.65" hidden="false" customHeight="false" outlineLevel="0" collapsed="false">
      <c r="A33" s="8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4.65" hidden="false" customHeight="false" outlineLevel="0" collapsed="false">
      <c r="A34" s="8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4.65" hidden="false" customHeight="false" outlineLevel="0" collapsed="false">
      <c r="A35" s="7"/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s">
        <v>39</v>
      </c>
      <c r="L35" s="2"/>
      <c r="M35" s="2"/>
      <c r="N35" s="2"/>
      <c r="O35" s="2"/>
      <c r="P35" s="2"/>
      <c r="Q35" s="2"/>
      <c r="R35" s="2"/>
      <c r="S35" s="2"/>
    </row>
    <row r="36" customFormat="false" ht="14.65" hidden="false" customHeight="false" outlineLevel="0" collapsed="false">
      <c r="A36" s="8" t="s">
        <v>4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f aca="false">SUM(B36:J36)</f>
        <v>0</v>
      </c>
      <c r="L36" s="2"/>
      <c r="M36" s="2"/>
      <c r="N36" s="2"/>
      <c r="O36" s="2"/>
      <c r="P36" s="2"/>
      <c r="Q36" s="2"/>
      <c r="R36" s="2"/>
      <c r="S36" s="2"/>
    </row>
    <row r="37" customFormat="false" ht="14.65" hidden="false" customHeight="false" outlineLevel="0" collapsed="false">
      <c r="A37" s="8" t="s">
        <v>40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f aca="false">SUM(B37:J37)</f>
        <v>0</v>
      </c>
      <c r="L37" s="2"/>
      <c r="M37" s="2"/>
      <c r="N37" s="2"/>
      <c r="O37" s="2"/>
      <c r="P37" s="2"/>
      <c r="Q37" s="2"/>
      <c r="R37" s="2"/>
      <c r="S37" s="2"/>
    </row>
  </sheetData>
  <printOptions headings="false" gridLines="false" gridLinesSet="true" horizontalCentered="false" verticalCentered="false"/>
  <pageMargins left="0.5" right="0.5" top="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12League Name
Team -vs- Team
&amp;10Date: XX/XX/XX
Game: #&amp;R 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